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emperatuur" sheetId="1" state="visible" r:id="rId2"/>
    <sheet name="Resultaat GPS-metingen" sheetId="2" state="visible" r:id="rId3"/>
    <sheet name="Resultaat WP" sheetId="3" state="visible" r:id="rId4"/>
    <sheet name="Resultaat WP gecomb. met GPS" sheetId="4" state="visible" r:id="rId5"/>
    <sheet name="Scheefstand platform" sheetId="5" state="visible" r:id="rId6"/>
    <sheet name="Historisch overzicht" sheetId="6" state="visible" r:id="rId7"/>
    <sheet name="Differentiestaat" sheetId="7" state="visible" r:id="rId8"/>
    <sheet name="Aansluitwijze aanv. onderzoek" sheetId="8" state="visible" r:id="rId9"/>
  </sheets>
  <definedNames>
    <definedName function="false" hidden="false" localSheetId="2" name="_ftn1" vbProcedure="false">#REF!</definedName>
    <definedName function="false" hidden="false" localSheetId="2" name="_ftnref1" vbProcedure="false">#REF!</definedName>
    <definedName function="false" hidden="false" localSheetId="3" name="_ftn1" vbProcedure="false">#REF!</definedName>
    <definedName function="false" hidden="false" localSheetId="3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38">
  <si>
    <t xml:space="preserve">Meteogegevens KNMI-station Vlieland</t>
  </si>
  <si>
    <t xml:space="preserve">Datum</t>
  </si>
  <si>
    <r>
      <rPr>
        <sz val="10"/>
        <rFont val="Arial"/>
        <family val="2"/>
      </rPr>
      <t xml:space="preserve">Luchttemp.(</t>
    </r>
    <r>
      <rPr>
        <sz val="10"/>
        <rFont val="Calibri"/>
        <family val="2"/>
      </rPr>
      <t xml:space="preserve">°C)</t>
    </r>
  </si>
  <si>
    <t xml:space="preserve">Neerslag(mm)</t>
  </si>
  <si>
    <t xml:space="preserve">Wind (Bft)</t>
  </si>
  <si>
    <t xml:space="preserve">Windrichting</t>
  </si>
  <si>
    <t xml:space="preserve">Bewolking</t>
  </si>
  <si>
    <t xml:space="preserve">Uitzetting deel mast tussen onderste en bovenste bout (mm)</t>
  </si>
  <si>
    <t xml:space="preserve">Opmerking</t>
  </si>
  <si>
    <t xml:space="preserve">aansluitin wp</t>
  </si>
  <si>
    <t xml:space="preserve">bron</t>
  </si>
  <si>
    <t xml:space="preserve">uitzettingscoef. RVS</t>
  </si>
  <si>
    <t xml:space="preserve">delta_T</t>
  </si>
  <si>
    <t xml:space="preserve">BINAS</t>
  </si>
  <si>
    <t xml:space="preserve">gemiddelde datum : 29-4-2006</t>
  </si>
  <si>
    <t xml:space="preserve">Gemiddeld</t>
  </si>
  <si>
    <t xml:space="preserve">controle wp</t>
  </si>
  <si>
    <t xml:space="preserve">Z</t>
  </si>
  <si>
    <t xml:space="preserve">Zwaar</t>
  </si>
  <si>
    <t xml:space="preserve">aansl wp</t>
  </si>
  <si>
    <t xml:space="preserve">W</t>
  </si>
  <si>
    <t xml:space="preserve">WNW</t>
  </si>
  <si>
    <t xml:space="preserve">Half tot zwaar</t>
  </si>
  <si>
    <t xml:space="preserve">ZZW</t>
  </si>
  <si>
    <t xml:space="preserve">Z </t>
  </si>
  <si>
    <t xml:space="preserve">Onbewolkt</t>
  </si>
  <si>
    <t xml:space="preserve">gemiddelde datum : 22-10-2011</t>
  </si>
  <si>
    <t xml:space="preserve">ZZO</t>
  </si>
  <si>
    <t xml:space="preserve">OZO</t>
  </si>
  <si>
    <t xml:space="preserve">Licht</t>
  </si>
  <si>
    <t xml:space="preserve">Geheel</t>
  </si>
  <si>
    <t xml:space="preserve">Half bewolkt</t>
  </si>
  <si>
    <t xml:space="preserve">ZW</t>
  </si>
  <si>
    <t xml:space="preserve">WZW</t>
  </si>
  <si>
    <t xml:space="preserve">N</t>
  </si>
  <si>
    <t xml:space="preserve">n.b.</t>
  </si>
  <si>
    <t xml:space="preserve">O</t>
  </si>
  <si>
    <t xml:space="preserve">Montage antenne + waterpassing + starten GPS data logging</t>
  </si>
  <si>
    <t xml:space="preserve">Vrijwel geheel</t>
  </si>
  <si>
    <t xml:space="preserve">ONO</t>
  </si>
  <si>
    <t xml:space="preserve">Half</t>
  </si>
  <si>
    <t xml:space="preserve">Finish GPS-data logging</t>
  </si>
  <si>
    <t xml:space="preserve">Demontage antenne + waterpassing</t>
  </si>
  <si>
    <t xml:space="preserve">Resultaten GPS-meting ZUIDWAL - PLATFORM PE-ZW-PA verkregen via 06-GPS</t>
  </si>
  <si>
    <t xml:space="preserve">Resultaten GPS-meting ZUIDWAL - PLATFORM PE-ZW-PA</t>
  </si>
  <si>
    <t xml:space="preserve">Methode</t>
  </si>
  <si>
    <t xml:space="preserve">ETR89-hoogte (m)</t>
  </si>
  <si>
    <t xml:space="preserve">Diff. (mm)</t>
  </si>
  <si>
    <t xml:space="preserve">Cum diff. (mm)</t>
  </si>
  <si>
    <t xml:space="preserve">GPS</t>
  </si>
  <si>
    <t xml:space="preserve">Resultaten Waterpassingen 05-02-2013</t>
  </si>
  <si>
    <t xml:space="preserve">Hoogteverschillen ten opzichte van het ARP</t>
  </si>
  <si>
    <t xml:space="preserve">Puntnummer</t>
  </si>
  <si>
    <t xml:space="preserve">Omschrijving</t>
  </si>
  <si>
    <t xml:space="preserve">Meting voor opbouw (m)</t>
  </si>
  <si>
    <t xml:space="preserve">Meting na demontage (m)</t>
  </si>
  <si>
    <t xml:space="preserve">Gemiddeld (m)</t>
  </si>
  <si>
    <t xml:space="preserve">Verschil (M2 - M1) (m)</t>
  </si>
  <si>
    <t xml:space="preserve">ARP</t>
  </si>
  <si>
    <t xml:space="preserve">AntenneReferentiePunt</t>
  </si>
  <si>
    <t xml:space="preserve">10</t>
  </si>
  <si>
    <t xml:space="preserve">Dekmeetpunt</t>
  </si>
  <si>
    <t xml:space="preserve">N.B.</t>
  </si>
  <si>
    <t xml:space="preserve">11</t>
  </si>
  <si>
    <t xml:space="preserve">12</t>
  </si>
  <si>
    <t xml:space="preserve">005C0022</t>
  </si>
  <si>
    <t xml:space="preserve">Peilmerk</t>
  </si>
  <si>
    <t xml:space="preserve">005C0023</t>
  </si>
  <si>
    <t xml:space="preserve">Resultaten Waterpassingen 15-02-2017</t>
  </si>
  <si>
    <t xml:space="preserve">Resultaten Waterpassingen gecombineerd met GPS-meting 05-02-2013</t>
  </si>
  <si>
    <t xml:space="preserve">Combinatie Waterpas- en GPS-meting 2013</t>
  </si>
  <si>
    <t xml:space="preserve"> ETRS89-hoogte ARP referentiepunt  (m)</t>
  </si>
  <si>
    <t xml:space="preserve">Hoogteverschil ARP-peilmerk (m)</t>
  </si>
  <si>
    <t xml:space="preserve">ETRS89-hoogte  hoogtemerk (m)</t>
  </si>
  <si>
    <t xml:space="preserve">Resultaten Waterpassingen gecombineerd met GPS-meting 15-02-2017</t>
  </si>
  <si>
    <t xml:space="preserve">Combinatie Waterpas- en GPS-meting 2017</t>
  </si>
  <si>
    <t xml:space="preserve">Resultaten Scheefstandmeting</t>
  </si>
  <si>
    <t xml:space="preserve">Meetpunt</t>
  </si>
  <si>
    <t xml:space="preserve">Herleid</t>
  </si>
  <si>
    <t xml:space="preserve">2013 voorl</t>
  </si>
  <si>
    <t xml:space="preserve">NAP (m)</t>
  </si>
  <si>
    <t xml:space="preserve">mm</t>
  </si>
  <si>
    <t xml:space="preserve">ETRS89 (m)</t>
  </si>
  <si>
    <t xml:space="preserve">Scheefstand</t>
  </si>
  <si>
    <t xml:space="preserve">Wijziging scheefstand</t>
  </si>
  <si>
    <t xml:space="preserve">2011 - 2006</t>
  </si>
  <si>
    <t xml:space="preserve">2013-2011</t>
  </si>
  <si>
    <t xml:space="preserve">2017-2013</t>
  </si>
  <si>
    <t xml:space="preserve">Noord-Zuid</t>
  </si>
  <si>
    <t xml:space="preserve">10-11</t>
  </si>
  <si>
    <t xml:space="preserve">nulm.</t>
  </si>
  <si>
    <t xml:space="preserve">13-12</t>
  </si>
  <si>
    <t xml:space="preserve">West-Oost</t>
  </si>
  <si>
    <t xml:space="preserve">10-13</t>
  </si>
  <si>
    <t xml:space="preserve">11-12</t>
  </si>
  <si>
    <t xml:space="preserve">Historisch overzicht</t>
  </si>
  <si>
    <t xml:space="preserve">Datum project</t>
  </si>
  <si>
    <t xml:space="preserve">Project-id</t>
  </si>
  <si>
    <t xml:space="preserve">Orde</t>
  </si>
  <si>
    <t xml:space="preserve">NAP-hoogte (m)</t>
  </si>
  <si>
    <t xml:space="preserve">Verschil overrenkomstige meting (m)</t>
  </si>
  <si>
    <t xml:space="preserve">Datum meting platform</t>
  </si>
  <si>
    <t xml:space="preserve">Standaardafwijking (mm)</t>
  </si>
  <si>
    <t xml:space="preserve">279H09    </t>
  </si>
  <si>
    <t xml:space="preserve">Gecorrigeerde aanvangshoogte</t>
  </si>
  <si>
    <t xml:space="preserve">279=18=NAP</t>
  </si>
  <si>
    <t xml:space="preserve">279H18    </t>
  </si>
  <si>
    <t xml:space="preserve">344=01=NAP</t>
  </si>
  <si>
    <t xml:space="preserve">342W00H   </t>
  </si>
  <si>
    <t xml:space="preserve">342W00    </t>
  </si>
  <si>
    <t xml:space="preserve">373W31    </t>
  </si>
  <si>
    <t xml:space="preserve">373=31=NAP</t>
  </si>
  <si>
    <t xml:space="preserve">Differentiestaat</t>
  </si>
  <si>
    <t xml:space="preserve">DIFFERENTIESTAAT ZUIDWAL - PLATFORM PE-ZW-PA</t>
  </si>
  <si>
    <t xml:space="preserve"> 005C0022</t>
  </si>
  <si>
    <t xml:space="preserve"> 005C0023</t>
  </si>
  <si>
    <t xml:space="preserve">279H09</t>
  </si>
  <si>
    <t xml:space="preserve">Hydrost</t>
  </si>
  <si>
    <t xml:space="preserve">01-09-1991*</t>
  </si>
  <si>
    <t xml:space="preserve">279=18=NAP </t>
  </si>
  <si>
    <t xml:space="preserve">Hydrost.</t>
  </si>
  <si>
    <t xml:space="preserve">344=01=NAP </t>
  </si>
  <si>
    <t xml:space="preserve">373=31=NAP </t>
  </si>
  <si>
    <t xml:space="preserve">10-6-2005**</t>
  </si>
  <si>
    <t xml:space="preserve">29-04-2006***</t>
  </si>
  <si>
    <t xml:space="preserve">Hydrost </t>
  </si>
  <si>
    <t xml:space="preserve">Grafiek</t>
  </si>
  <si>
    <t xml:space="preserve">Gemmiddeld</t>
  </si>
  <si>
    <t xml:space="preserve">005C0022/005C0023 (mm)</t>
  </si>
  <si>
    <t xml:space="preserve">Hydro geextrapoleerd</t>
  </si>
  <si>
    <t xml:space="preserve">NAP hoogte 005C0022 uit publicatie  (m)</t>
  </si>
  <si>
    <t xml:space="preserve">Aansluitwijze</t>
  </si>
  <si>
    <t xml:space="preserve">Alle OM (m)</t>
  </si>
  <si>
    <t xml:space="preserve">000A4020 (m)</t>
  </si>
  <si>
    <t xml:space="preserve">000A2732 (m)</t>
  </si>
  <si>
    <t xml:space="preserve">000A4051 (m)</t>
  </si>
  <si>
    <t xml:space="preserve">1-9-1988*</t>
  </si>
  <si>
    <t xml:space="preserve">NAP hoogte 005C0023 uit publicatie  (m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"/>
    <numFmt numFmtId="167" formatCode="0"/>
    <numFmt numFmtId="168" formatCode="0.0000"/>
    <numFmt numFmtId="169" formatCode="0.00000000"/>
    <numFmt numFmtId="170" formatCode="0.00000"/>
    <numFmt numFmtId="171" formatCode="dd/mm/yyyy"/>
    <numFmt numFmtId="172" formatCode="@"/>
    <numFmt numFmtId="173" formatCode="dd/mm/yy;@"/>
    <numFmt numFmtId="174" formatCode="dd/mm/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0"/>
      <name val="Arial"/>
      <family val="2"/>
    </font>
    <font>
      <b val="true"/>
      <sz val="10"/>
      <name val="Calibri"/>
      <family val="2"/>
    </font>
    <font>
      <sz val="10"/>
      <color rgb="FFFF0000"/>
      <name val="Calibri"/>
      <family val="2"/>
    </font>
    <font>
      <i val="true"/>
      <sz val="10"/>
      <name val="Calibri"/>
      <family val="2"/>
    </font>
    <font>
      <b val="true"/>
      <sz val="22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200" spc="-1" strike="noStrike">
                <a:solidFill>
                  <a:srgbClr val="000000"/>
                </a:solidFill>
                <a:latin typeface="Calibri"/>
              </a:rPr>
              <a:t> ZUIDWALPLATFORM  PE-ZW-PA</a:t>
            </a:r>
          </a:p>
        </c:rich>
      </c:tx>
      <c:layout>
        <c:manualLayout>
          <c:xMode val="edge"/>
          <c:yMode val="edge"/>
          <c:x val="0.303630662970873"/>
          <c:y val="0.038028501692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767255873131"/>
          <c:y val="0.188961499094559"/>
          <c:w val="0.945381015131549"/>
          <c:h val="0.733406818360759"/>
        </c:manualLayout>
      </c:layout>
      <c:lineChart>
        <c:grouping val="standard"/>
        <c:varyColors val="0"/>
        <c:ser>
          <c:idx val="0"/>
          <c:order val="0"/>
          <c:tx>
            <c:strRef>
              <c:f>"Hydrostatisch"</c:f>
              <c:strCache>
                <c:ptCount val="1"/>
                <c:pt idx="0">
                  <c:v>Hydrostatisch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4"/>
            <c:spPr>
              <a:solidFill>
                <a:srgbClr val="3366ff"/>
              </a:solidFill>
            </c:spPr>
          </c:marker>
          <c:dPt>
            <c:idx val="2"/>
            <c:marker>
              <c:symbol val="square"/>
              <c:size val="4"/>
              <c:spPr>
                <a:solidFill>
                  <a:srgbClr val="3366ff"/>
                </a:solidFill>
              </c:spPr>
            </c:marker>
          </c:dPt>
          <c:dPt>
            <c:idx val="3"/>
            <c:marker>
              <c:symbol val="square"/>
              <c:size val="4"/>
              <c:spPr>
                <a:solidFill>
                  <a:srgbClr val="3366ff"/>
                </a:solidFill>
              </c:spPr>
            </c:marker>
          </c:dPt>
          <c:dPt>
            <c:idx val="4"/>
            <c:marker>
              <c:symbol val="square"/>
              <c:size val="4"/>
              <c:spPr>
                <a:solidFill>
                  <a:srgbClr val="3366ff"/>
                </a:solidFill>
              </c:spPr>
            </c:marker>
          </c:dPt>
          <c:dLbls>
            <c:dLbl>
              <c:idx val="2"/>
              <c:txPr>
                <a:bodyPr rot="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rot="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rot="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Differentiestaat!$A$27:$A$35</c:f>
              <c:numCache>
                <c:formatCode>dd/mm/yyyy</c:formatCode>
                <c:ptCount val="9"/>
                <c:pt idx="0">
                  <c:v>01/09/88</c:v>
                </c:pt>
                <c:pt idx="1">
                  <c:v>01/09/91</c:v>
                </c:pt>
                <c:pt idx="2">
                  <c:v>15/09/94</c:v>
                </c:pt>
                <c:pt idx="3">
                  <c:v>24/11/99</c:v>
                </c:pt>
                <c:pt idx="4">
                  <c:v>10/06/05</c:v>
                </c:pt>
                <c:pt idx="5">
                  <c:v>29/04/06</c:v>
                </c:pt>
                <c:pt idx="6">
                  <c:v>01/10/11</c:v>
                </c:pt>
                <c:pt idx="7">
                  <c:v>01/02/13</c:v>
                </c:pt>
                <c:pt idx="8">
                  <c:v>21/02/17</c:v>
                </c:pt>
              </c:numCache>
            </c:numRef>
          </c:cat>
          <c:val>
            <c:numRef>
              <c:f>Differentiestaat!$E$27:$E$35</c:f>
              <c:numCache>
                <c:formatCode>General</c:formatCode>
                <c:ptCount val="9"/>
                <c:pt idx="0">
                  <c:v>0</c:v>
                </c:pt>
                <c:pt idx="1">
                  <c:v>-6.90000000000035</c:v>
                </c:pt>
                <c:pt idx="2">
                  <c:v>-20.6</c:v>
                </c:pt>
                <c:pt idx="3">
                  <c:v>-50.8000000000002</c:v>
                </c:pt>
                <c:pt idx="4">
                  <c:v>-59.9500000000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ydro geextrapoleerd"</c:f>
              <c:strCache>
                <c:ptCount val="1"/>
                <c:pt idx="0">
                  <c:v>Hydro geextrapoleer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Differentiestaat!$A$27:$A$35</c:f>
              <c:numCache>
                <c:formatCode>dd/mm/yyyy</c:formatCode>
                <c:ptCount val="9"/>
                <c:pt idx="0">
                  <c:v>01/09/88</c:v>
                </c:pt>
                <c:pt idx="1">
                  <c:v>01/09/91</c:v>
                </c:pt>
                <c:pt idx="2">
                  <c:v>15/09/94</c:v>
                </c:pt>
                <c:pt idx="3">
                  <c:v>24/11/99</c:v>
                </c:pt>
                <c:pt idx="4">
                  <c:v>10/06/05</c:v>
                </c:pt>
                <c:pt idx="5">
                  <c:v>29/04/06</c:v>
                </c:pt>
                <c:pt idx="6">
                  <c:v>01/10/11</c:v>
                </c:pt>
                <c:pt idx="7">
                  <c:v>01/02/13</c:v>
                </c:pt>
                <c:pt idx="8">
                  <c:v>21/02/17</c:v>
                </c:pt>
              </c:numCache>
            </c:numRef>
          </c:cat>
          <c:val>
            <c:numRef>
              <c:f>Differentiestaat!$F$27:$F$35</c:f>
              <c:numCache>
                <c:formatCode>General</c:formatCode>
                <c:ptCount val="9"/>
                <c:pt idx="4">
                  <c:v>-59.9500000000002</c:v>
                </c:pt>
                <c:pt idx="5">
                  <c:v>-61.40948148148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PS"</c:f>
              <c:strCache>
                <c:ptCount val="1"/>
                <c:pt idx="0">
                  <c:v>GPS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4"/>
            <c:spPr>
              <a:solidFill>
                <a:srgbClr val="ffff00"/>
              </a:solidFill>
            </c:spPr>
          </c:marker>
          <c:dPt>
            <c:idx val="5"/>
            <c:marker>
              <c:symbol val="none"/>
            </c:marker>
          </c:dPt>
          <c:dPt>
            <c:idx val="6"/>
            <c:marker>
              <c:symbol val="square"/>
              <c:size val="4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square"/>
              <c:size val="4"/>
              <c:spPr>
                <a:solidFill>
                  <a:srgbClr val="ffff00"/>
                </a:solidFill>
              </c:spPr>
            </c:marker>
          </c:dPt>
          <c:dPt>
            <c:idx val="8"/>
            <c:marker>
              <c:symbol val="square"/>
              <c:size val="4"/>
              <c:spPr>
                <a:solidFill>
                  <a:srgbClr val="ffff00"/>
                </a:solidFill>
              </c:spPr>
            </c:marker>
          </c:dPt>
          <c:dLbls>
            <c:dLbl>
              <c:idx val="5"/>
              <c:txPr>
                <a:bodyPr rot="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rot="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rot="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rot="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Differentiestaat!$A$27:$A$35</c:f>
              <c:numCache>
                <c:formatCode>dd/mm/yyyy</c:formatCode>
                <c:ptCount val="9"/>
                <c:pt idx="0">
                  <c:v>01/09/88</c:v>
                </c:pt>
                <c:pt idx="1">
                  <c:v>01/09/91</c:v>
                </c:pt>
                <c:pt idx="2">
                  <c:v>15/09/94</c:v>
                </c:pt>
                <c:pt idx="3">
                  <c:v>24/11/99</c:v>
                </c:pt>
                <c:pt idx="4">
                  <c:v>10/06/05</c:v>
                </c:pt>
                <c:pt idx="5">
                  <c:v>29/04/06</c:v>
                </c:pt>
                <c:pt idx="6">
                  <c:v>01/10/11</c:v>
                </c:pt>
                <c:pt idx="7">
                  <c:v>01/02/13</c:v>
                </c:pt>
                <c:pt idx="8">
                  <c:v>21/02/17</c:v>
                </c:pt>
              </c:numCache>
            </c:numRef>
          </c:cat>
          <c:val>
            <c:numRef>
              <c:f>Differentiestaat!$G$27:$G$35</c:f>
              <c:numCache>
                <c:formatCode>General</c:formatCode>
                <c:ptCount val="9"/>
                <c:pt idx="5">
                  <c:v>-61.4094814814816</c:v>
                </c:pt>
                <c:pt idx="6">
                  <c:v>-82.7094814814808</c:v>
                </c:pt>
                <c:pt idx="7">
                  <c:v>-87.2594814814813</c:v>
                </c:pt>
                <c:pt idx="8">
                  <c:v>-89.05948148148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29737"/>
        <c:axId val="62868451"/>
      </c:lineChart>
      <c:dateAx>
        <c:axId val="14129737"/>
        <c:scaling>
          <c:orientation val="minMax"/>
          <c:max val="42795"/>
          <c:min val="32143"/>
        </c:scaling>
        <c:delete val="0"/>
        <c:axPos val="b"/>
        <c:numFmt formatCode="dd/mm/yyyy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68451"/>
        <c:crossesAt val="0"/>
        <c:auto val="1"/>
        <c:lblOffset val="100"/>
        <c:baseTimeUnit val="months"/>
        <c:majorUnit val="2"/>
        <c:majorTimeUnit val="years"/>
        <c:minorUnit val="12"/>
        <c:minorTimeUnit val="months"/>
        <c:noMultiLvlLbl val="0"/>
      </c:dateAx>
      <c:valAx>
        <c:axId val="6286845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ifferentie in mm</a:t>
                </a:r>
              </a:p>
            </c:rich>
          </c:tx>
          <c:layout>
            <c:manualLayout>
              <c:xMode val="edge"/>
              <c:yMode val="edge"/>
              <c:x val="0.0113600218112419"/>
              <c:y val="0.3619400047240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29737"/>
        <c:crossesAt val="1"/>
        <c:crossBetween val="midCat"/>
        <c:majorUnit val="20"/>
        <c:minorUnit val="1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62929976825556"/>
          <c:y val="0.925281473899693"/>
          <c:w val="0.428000181760349"/>
          <c:h val="0.0472403747736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39</xdr:row>
      <xdr:rowOff>18720</xdr:rowOff>
    </xdr:from>
    <xdr:to>
      <xdr:col>12</xdr:col>
      <xdr:colOff>30600</xdr:colOff>
      <xdr:row>67</xdr:row>
      <xdr:rowOff>56880</xdr:rowOff>
    </xdr:to>
    <xdr:graphicFrame>
      <xdr:nvGraphicFramePr>
        <xdr:cNvPr id="0" name="Grafiek 2"/>
        <xdr:cNvGraphicFramePr/>
      </xdr:nvGraphicFramePr>
      <xdr:xfrm>
        <a:off x="200880" y="7219800"/>
        <a:ext cx="79221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3" topLeftCell="A31" activePane="bottomLeft" state="frozen"/>
      <selection pane="topLeft" activeCell="A1" activeCellId="0" sqref="A1"/>
      <selection pane="bottomLeft" activeCell="E75" activeCellId="0" sqref="E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85"/>
    <col collapsed="false" customWidth="true" hidden="false" outlineLevel="0" max="3" min="3" style="0" width="8.99"/>
    <col collapsed="false" customWidth="true" hidden="false" outlineLevel="0" max="4" min="4" style="0" width="9.28"/>
    <col collapsed="false" customWidth="true" hidden="false" outlineLevel="0" max="5" min="5" style="0" width="14.56"/>
    <col collapsed="false" customWidth="true" hidden="false" outlineLevel="0" max="6" min="6" style="0" width="19.7"/>
    <col collapsed="false" customWidth="true" hidden="false" outlineLevel="0" max="7" min="7" style="0" width="14.28"/>
    <col collapsed="false" customWidth="true" hidden="false" outlineLevel="0" max="8" min="8" style="0" width="53.56"/>
    <col collapsed="false" customWidth="true" hidden="false" outlineLevel="0" max="11" min="11" style="0" width="18.85"/>
    <col collapsed="false" customWidth="true" hidden="false" outlineLevel="0" max="13" min="13" style="0" width="18.85"/>
  </cols>
  <sheetData>
    <row r="1" customFormat="false" ht="15.75" hidden="false" customHeight="false" outlineLevel="0" collapsed="false">
      <c r="A1" s="1" t="s">
        <v>0</v>
      </c>
      <c r="B1" s="2"/>
    </row>
    <row r="2" customFormat="false" ht="15.75" hidden="false" customHeight="false" outlineLevel="0" collapsed="false">
      <c r="A2" s="2"/>
      <c r="B2" s="2"/>
    </row>
    <row r="3" customFormat="false" ht="63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3" t="s">
        <v>5</v>
      </c>
      <c r="F3" s="3" t="s">
        <v>6</v>
      </c>
      <c r="G3" s="4" t="s">
        <v>7</v>
      </c>
      <c r="H3" s="6" t="s">
        <v>8</v>
      </c>
    </row>
    <row r="4" customFormat="false" ht="12.75" hidden="false" customHeight="false" outlineLevel="0" collapsed="false">
      <c r="A4" s="7" t="n">
        <v>38820</v>
      </c>
      <c r="B4" s="8" t="n">
        <v>8.7</v>
      </c>
      <c r="C4" s="8"/>
      <c r="D4" s="9"/>
      <c r="E4" s="10"/>
      <c r="F4" s="10"/>
      <c r="G4" s="11" t="n">
        <f aca="false">(21-B4)*K$5*10</f>
        <v>0.001476</v>
      </c>
      <c r="H4" s="12" t="s">
        <v>9</v>
      </c>
      <c r="J4" s="0" t="s">
        <v>10</v>
      </c>
      <c r="K4" s="0" t="s">
        <v>11</v>
      </c>
      <c r="L4" s="0" t="s">
        <v>12</v>
      </c>
    </row>
    <row r="5" customFormat="false" ht="12.75" hidden="false" customHeight="false" outlineLevel="0" collapsed="false">
      <c r="A5" s="13" t="n">
        <v>38821</v>
      </c>
      <c r="B5" s="14" t="n">
        <v>8.2</v>
      </c>
      <c r="C5" s="14"/>
      <c r="D5" s="15"/>
      <c r="E5" s="16"/>
      <c r="F5" s="16"/>
      <c r="G5" s="17" t="n">
        <f aca="false">(21-B5)*K$5*10</f>
        <v>0.001536</v>
      </c>
      <c r="H5" s="18"/>
      <c r="J5" s="0" t="s">
        <v>13</v>
      </c>
      <c r="K5" s="19" t="n">
        <f aca="false">12*0.000001</f>
        <v>1.2E-005</v>
      </c>
      <c r="L5" s="20" t="n">
        <f aca="false">21-C14</f>
        <v>21</v>
      </c>
    </row>
    <row r="6" customFormat="false" ht="12.75" hidden="false" customHeight="false" outlineLevel="0" collapsed="false">
      <c r="A6" s="13" t="n">
        <v>38822</v>
      </c>
      <c r="B6" s="14" t="n">
        <v>9.1</v>
      </c>
      <c r="C6" s="14"/>
      <c r="D6" s="15"/>
      <c r="E6" s="21"/>
      <c r="F6" s="16"/>
      <c r="G6" s="17" t="n">
        <f aca="false">(21-B6)*K$5*10</f>
        <v>0.001428</v>
      </c>
      <c r="H6" s="18"/>
    </row>
    <row r="7" customFormat="false" ht="12.75" hidden="false" customHeight="false" outlineLevel="0" collapsed="false">
      <c r="A7" s="13" t="n">
        <v>38823</v>
      </c>
      <c r="B7" s="14" t="n">
        <v>8.7</v>
      </c>
      <c r="C7" s="14"/>
      <c r="D7" s="15"/>
      <c r="E7" s="21"/>
      <c r="F7" s="16"/>
      <c r="G7" s="17" t="n">
        <f aca="false">(21-B7)*K$5*10</f>
        <v>0.001476</v>
      </c>
      <c r="H7" s="18"/>
    </row>
    <row r="8" customFormat="false" ht="12.75" hidden="false" customHeight="false" outlineLevel="0" collapsed="false">
      <c r="A8" s="13" t="n">
        <v>38824</v>
      </c>
      <c r="B8" s="14" t="n">
        <v>8.6</v>
      </c>
      <c r="C8" s="14"/>
      <c r="D8" s="15"/>
      <c r="E8" s="21"/>
      <c r="F8" s="16"/>
      <c r="G8" s="17" t="n">
        <f aca="false">(21-B8)*K$5*10</f>
        <v>0.001488</v>
      </c>
      <c r="H8" s="18"/>
    </row>
    <row r="9" customFormat="false" ht="12.75" hidden="false" customHeight="false" outlineLevel="0" collapsed="false">
      <c r="A9" s="13" t="n">
        <v>38825</v>
      </c>
      <c r="B9" s="14" t="n">
        <v>8.1</v>
      </c>
      <c r="C9" s="14"/>
      <c r="D9" s="15"/>
      <c r="E9" s="21"/>
      <c r="F9" s="16"/>
      <c r="G9" s="17" t="n">
        <f aca="false">(21-B9)*K$5*10</f>
        <v>0.001548</v>
      </c>
      <c r="H9" s="18"/>
    </row>
    <row r="10" customFormat="false" ht="12.75" hidden="false" customHeight="false" outlineLevel="0" collapsed="false">
      <c r="A10" s="13" t="n">
        <v>38826</v>
      </c>
      <c r="B10" s="14" t="n">
        <v>8.6</v>
      </c>
      <c r="C10" s="14"/>
      <c r="D10" s="15"/>
      <c r="E10" s="21"/>
      <c r="F10" s="16"/>
      <c r="G10" s="17" t="n">
        <f aca="false">(21-B10)*K$5*10</f>
        <v>0.001488</v>
      </c>
      <c r="H10" s="18"/>
    </row>
    <row r="11" customFormat="false" ht="12.75" hidden="false" customHeight="false" outlineLevel="0" collapsed="false">
      <c r="A11" s="13" t="n">
        <v>38827</v>
      </c>
      <c r="B11" s="14" t="n">
        <v>9.2</v>
      </c>
      <c r="C11" s="22"/>
      <c r="D11" s="15"/>
      <c r="E11" s="21"/>
      <c r="F11" s="16"/>
      <c r="G11" s="17" t="n">
        <f aca="false">(21-B11)*K$5*10</f>
        <v>0.001416</v>
      </c>
      <c r="H11" s="18"/>
    </row>
    <row r="12" customFormat="false" ht="12.75" hidden="false" customHeight="false" outlineLevel="0" collapsed="false">
      <c r="A12" s="13" t="n">
        <v>38828</v>
      </c>
      <c r="B12" s="14" t="n">
        <v>9.5</v>
      </c>
      <c r="C12" s="14"/>
      <c r="D12" s="15"/>
      <c r="E12" s="16"/>
      <c r="F12" s="16"/>
      <c r="G12" s="17" t="n">
        <f aca="false">(21-B12)*K$5*10</f>
        <v>0.00138</v>
      </c>
      <c r="H12" s="18"/>
    </row>
    <row r="13" customFormat="false" ht="12.75" hidden="false" customHeight="false" outlineLevel="0" collapsed="false">
      <c r="A13" s="13" t="n">
        <v>38829</v>
      </c>
      <c r="B13" s="14" t="n">
        <v>7.5</v>
      </c>
      <c r="C13" s="14"/>
      <c r="D13" s="15"/>
      <c r="E13" s="21"/>
      <c r="F13" s="16"/>
      <c r="G13" s="17" t="n">
        <f aca="false">(21-B13)*K$5*10</f>
        <v>0.00162</v>
      </c>
      <c r="H13" s="18"/>
    </row>
    <row r="14" customFormat="false" ht="12.75" hidden="false" customHeight="false" outlineLevel="0" collapsed="false">
      <c r="A14" s="13" t="n">
        <v>38830</v>
      </c>
      <c r="B14" s="14" t="n">
        <v>8.3</v>
      </c>
      <c r="C14" s="14"/>
      <c r="D14" s="15"/>
      <c r="E14" s="21"/>
      <c r="F14" s="16"/>
      <c r="G14" s="17" t="n">
        <f aca="false">(21-B14)*K$5*10</f>
        <v>0.001524</v>
      </c>
      <c r="H14" s="18"/>
    </row>
    <row r="15" customFormat="false" ht="12.75" hidden="false" customHeight="false" outlineLevel="0" collapsed="false">
      <c r="A15" s="13" t="n">
        <v>38831</v>
      </c>
      <c r="B15" s="14" t="n">
        <v>10.1</v>
      </c>
      <c r="C15" s="14"/>
      <c r="D15" s="15"/>
      <c r="E15" s="21"/>
      <c r="F15" s="16"/>
      <c r="G15" s="17" t="n">
        <f aca="false">(21-B15)*K$5*10</f>
        <v>0.001308</v>
      </c>
      <c r="H15" s="18"/>
    </row>
    <row r="16" customFormat="false" ht="12.75" hidden="false" customHeight="false" outlineLevel="0" collapsed="false">
      <c r="A16" s="13" t="n">
        <v>38832</v>
      </c>
      <c r="B16" s="14" t="n">
        <v>11.5</v>
      </c>
      <c r="C16" s="14"/>
      <c r="D16" s="15"/>
      <c r="E16" s="21"/>
      <c r="F16" s="16"/>
      <c r="G16" s="17" t="n">
        <f aca="false">(21-B16)*K$5*10</f>
        <v>0.00114</v>
      </c>
      <c r="H16" s="18"/>
    </row>
    <row r="17" customFormat="false" ht="12.75" hidden="false" customHeight="false" outlineLevel="0" collapsed="false">
      <c r="A17" s="13" t="n">
        <v>38833</v>
      </c>
      <c r="B17" s="14" t="n">
        <v>9.7</v>
      </c>
      <c r="C17" s="14"/>
      <c r="D17" s="15"/>
      <c r="E17" s="21"/>
      <c r="F17" s="16"/>
      <c r="G17" s="17" t="n">
        <f aca="false">(21-B17)*K$5*10</f>
        <v>0.001356</v>
      </c>
      <c r="H17" s="18"/>
    </row>
    <row r="18" customFormat="false" ht="12.75" hidden="false" customHeight="false" outlineLevel="0" collapsed="false">
      <c r="A18" s="13" t="n">
        <v>38834</v>
      </c>
      <c r="B18" s="14" t="n">
        <v>8.4</v>
      </c>
      <c r="C18" s="14"/>
      <c r="D18" s="15"/>
      <c r="E18" s="21"/>
      <c r="F18" s="16"/>
      <c r="G18" s="17" t="n">
        <f aca="false">(21-B18)*K$5*10</f>
        <v>0.001512</v>
      </c>
      <c r="H18" s="18" t="s">
        <v>14</v>
      </c>
    </row>
    <row r="19" customFormat="false" ht="12.75" hidden="false" customHeight="false" outlineLevel="0" collapsed="false">
      <c r="A19" s="13" t="n">
        <v>38835</v>
      </c>
      <c r="B19" s="14" t="n">
        <v>7.2</v>
      </c>
      <c r="C19" s="14"/>
      <c r="D19" s="15"/>
      <c r="E19" s="21"/>
      <c r="F19" s="16"/>
      <c r="G19" s="17" t="n">
        <f aca="false">(21-B19)*K$5*10</f>
        <v>0.001656</v>
      </c>
      <c r="H19" s="18"/>
    </row>
    <row r="20" customFormat="false" ht="12.75" hidden="false" customHeight="false" outlineLevel="0" collapsed="false">
      <c r="A20" s="13" t="n">
        <v>38836</v>
      </c>
      <c r="B20" s="14" t="n">
        <v>7.6</v>
      </c>
      <c r="C20" s="14"/>
      <c r="D20" s="15"/>
      <c r="E20" s="21"/>
      <c r="F20" s="16"/>
      <c r="G20" s="17" t="n">
        <f aca="false">(21-B20)*K$5*10</f>
        <v>0.001608</v>
      </c>
      <c r="H20" s="18"/>
    </row>
    <row r="21" customFormat="false" ht="12.75" hidden="false" customHeight="false" outlineLevel="0" collapsed="false">
      <c r="A21" s="13" t="n">
        <v>38837</v>
      </c>
      <c r="B21" s="14" t="n">
        <v>7</v>
      </c>
      <c r="C21" s="14"/>
      <c r="D21" s="15"/>
      <c r="E21" s="21"/>
      <c r="F21" s="16"/>
      <c r="G21" s="17" t="n">
        <f aca="false">(21-B21)*K$5*10</f>
        <v>0.00168</v>
      </c>
      <c r="H21" s="18"/>
    </row>
    <row r="22" customFormat="false" ht="12.75" hidden="false" customHeight="false" outlineLevel="0" collapsed="false">
      <c r="A22" s="13" t="n">
        <v>38838</v>
      </c>
      <c r="B22" s="14" t="n">
        <v>8.6</v>
      </c>
      <c r="C22" s="14"/>
      <c r="D22" s="15"/>
      <c r="E22" s="21"/>
      <c r="F22" s="16"/>
      <c r="G22" s="17" t="n">
        <f aca="false">(21-B22)*K$5*10</f>
        <v>0.001488</v>
      </c>
      <c r="H22" s="18"/>
    </row>
    <row r="23" customFormat="false" ht="12.75" hidden="false" customHeight="false" outlineLevel="0" collapsed="false">
      <c r="A23" s="13" t="n">
        <v>38839</v>
      </c>
      <c r="B23" s="14" t="n">
        <v>11.7</v>
      </c>
      <c r="C23" s="14"/>
      <c r="D23" s="15"/>
      <c r="E23" s="21"/>
      <c r="F23" s="16"/>
      <c r="G23" s="17" t="n">
        <f aca="false">(21-B23)*K$5*10</f>
        <v>0.001116</v>
      </c>
      <c r="H23" s="18"/>
    </row>
    <row r="24" customFormat="false" ht="12.75" hidden="false" customHeight="false" outlineLevel="0" collapsed="false">
      <c r="A24" s="13" t="n">
        <v>38840</v>
      </c>
      <c r="B24" s="14" t="n">
        <v>12.9</v>
      </c>
      <c r="C24" s="14"/>
      <c r="D24" s="15"/>
      <c r="E24" s="16"/>
      <c r="F24" s="16"/>
      <c r="G24" s="17" t="n">
        <f aca="false">(21-B24)*K$5*10</f>
        <v>0.000972</v>
      </c>
      <c r="H24" s="18"/>
    </row>
    <row r="25" customFormat="false" ht="12.75" hidden="false" customHeight="false" outlineLevel="0" collapsed="false">
      <c r="A25" s="13" t="n">
        <v>38841</v>
      </c>
      <c r="B25" s="14" t="n">
        <v>17.5</v>
      </c>
      <c r="C25" s="14"/>
      <c r="D25" s="15"/>
      <c r="E25" s="16"/>
      <c r="F25" s="16"/>
      <c r="G25" s="17" t="n">
        <f aca="false">(21-B25)*K$5*10</f>
        <v>0.00042</v>
      </c>
      <c r="H25" s="18"/>
    </row>
    <row r="26" customFormat="false" ht="12.75" hidden="false" customHeight="false" outlineLevel="0" collapsed="false">
      <c r="A26" s="13" t="n">
        <v>38842</v>
      </c>
      <c r="B26" s="14" t="n">
        <v>18.1</v>
      </c>
      <c r="C26" s="14"/>
      <c r="D26" s="15"/>
      <c r="E26" s="16"/>
      <c r="F26" s="16"/>
      <c r="G26" s="17" t="n">
        <f aca="false">(21-B26)*K$5*10</f>
        <v>0.000348</v>
      </c>
      <c r="H26" s="18"/>
    </row>
    <row r="27" customFormat="false" ht="12.75" hidden="false" customHeight="false" outlineLevel="0" collapsed="false">
      <c r="A27" s="13" t="n">
        <v>38843</v>
      </c>
      <c r="B27" s="14" t="n">
        <v>18.1</v>
      </c>
      <c r="C27" s="14"/>
      <c r="D27" s="15"/>
      <c r="E27" s="16"/>
      <c r="F27" s="16"/>
      <c r="G27" s="17" t="n">
        <f aca="false">(21-B27)*K$5*10</f>
        <v>0.000348</v>
      </c>
      <c r="H27" s="18"/>
    </row>
    <row r="28" customFormat="false" ht="12.75" hidden="false" customHeight="false" outlineLevel="0" collapsed="false">
      <c r="A28" s="13" t="n">
        <v>38844</v>
      </c>
      <c r="B28" s="14" t="n">
        <v>17.7</v>
      </c>
      <c r="C28" s="14"/>
      <c r="D28" s="15"/>
      <c r="E28" s="16"/>
      <c r="F28" s="16"/>
      <c r="G28" s="17" t="n">
        <f aca="false">(21-B28)*K$5*10</f>
        <v>0.000396</v>
      </c>
      <c r="H28" s="18"/>
    </row>
    <row r="29" customFormat="false" ht="12.75" hidden="false" customHeight="false" outlineLevel="0" collapsed="false">
      <c r="A29" s="13" t="n">
        <v>38845</v>
      </c>
      <c r="B29" s="14" t="n">
        <v>16.9</v>
      </c>
      <c r="C29" s="14"/>
      <c r="D29" s="15"/>
      <c r="E29" s="16"/>
      <c r="F29" s="16"/>
      <c r="G29" s="17" t="n">
        <f aca="false">(21-B29)*K$5*10</f>
        <v>0.000492</v>
      </c>
      <c r="H29" s="18"/>
    </row>
    <row r="30" customFormat="false" ht="12.75" hidden="false" customHeight="false" outlineLevel="0" collapsed="false">
      <c r="A30" s="13" t="n">
        <v>38846</v>
      </c>
      <c r="B30" s="14" t="n">
        <v>15.3</v>
      </c>
      <c r="C30" s="14"/>
      <c r="D30" s="15"/>
      <c r="E30" s="16"/>
      <c r="F30" s="16"/>
      <c r="G30" s="17" t="n">
        <f aca="false">(21-B30)*K$5*10</f>
        <v>0.000684</v>
      </c>
      <c r="H30" s="18"/>
    </row>
    <row r="31" customFormat="false" ht="12.75" hidden="false" customHeight="false" outlineLevel="0" collapsed="false">
      <c r="A31" s="13" t="n">
        <v>38847</v>
      </c>
      <c r="B31" s="14" t="n">
        <v>14.6</v>
      </c>
      <c r="C31" s="14"/>
      <c r="D31" s="15"/>
      <c r="E31" s="16"/>
      <c r="F31" s="16"/>
      <c r="G31" s="17" t="n">
        <f aca="false">(21-B31)*K$5*10</f>
        <v>0.000768</v>
      </c>
      <c r="H31" s="18"/>
    </row>
    <row r="32" customFormat="false" ht="12.75" hidden="false" customHeight="false" outlineLevel="0" collapsed="false">
      <c r="A32" s="13" t="n">
        <v>38848</v>
      </c>
      <c r="B32" s="14" t="n">
        <v>15.1</v>
      </c>
      <c r="C32" s="14"/>
      <c r="D32" s="15"/>
      <c r="E32" s="16"/>
      <c r="F32" s="16"/>
      <c r="G32" s="17" t="n">
        <f aca="false">(21-B32)*K$5*10</f>
        <v>0.000708</v>
      </c>
      <c r="H32" s="18"/>
    </row>
    <row r="33" customFormat="false" ht="12.75" hidden="false" customHeight="false" outlineLevel="0" collapsed="false">
      <c r="A33" s="23" t="s">
        <v>15</v>
      </c>
      <c r="B33" s="24" t="n">
        <f aca="false">AVERAGEA(B4:B32)</f>
        <v>11.1206896551724</v>
      </c>
      <c r="C33" s="25"/>
      <c r="D33" s="26"/>
      <c r="E33" s="27"/>
      <c r="F33" s="27"/>
      <c r="G33" s="28" t="n">
        <f aca="false">(21-B33)*K$5*10</f>
        <v>0.00118551724137931</v>
      </c>
      <c r="H33" s="29"/>
    </row>
    <row r="34" customFormat="false" ht="12.75" hidden="false" customHeight="false" outlineLevel="0" collapsed="false">
      <c r="A34" s="30" t="n">
        <v>38974</v>
      </c>
      <c r="B34" s="31" t="n">
        <v>21.1</v>
      </c>
      <c r="C34" s="31"/>
      <c r="D34" s="32"/>
      <c r="E34" s="33"/>
      <c r="F34" s="33"/>
      <c r="G34" s="34" t="n">
        <f aca="false">(21-B34)*K$5*10</f>
        <v>-1.20000000000002E-005</v>
      </c>
      <c r="H34" s="35" t="s">
        <v>16</v>
      </c>
    </row>
    <row r="35" customFormat="false" ht="12.75" hidden="false" customHeight="false" outlineLevel="0" collapsed="false">
      <c r="A35" s="30" t="n">
        <v>40813</v>
      </c>
      <c r="B35" s="31" t="n">
        <v>14.1</v>
      </c>
      <c r="C35" s="31" t="n">
        <v>0</v>
      </c>
      <c r="D35" s="32" t="n">
        <v>2</v>
      </c>
      <c r="E35" s="33" t="s">
        <v>17</v>
      </c>
      <c r="F35" s="36" t="s">
        <v>18</v>
      </c>
      <c r="G35" s="37" t="n">
        <f aca="false">(21-B35)*K$5*10</f>
        <v>0.000828</v>
      </c>
      <c r="H35" s="35" t="s">
        <v>19</v>
      </c>
    </row>
    <row r="36" customFormat="false" ht="12.75" hidden="false" customHeight="false" outlineLevel="0" collapsed="false">
      <c r="A36" s="7" t="n">
        <v>40834</v>
      </c>
      <c r="B36" s="8" t="n">
        <v>11.4</v>
      </c>
      <c r="C36" s="8" t="n">
        <v>0</v>
      </c>
      <c r="D36" s="9" t="n">
        <v>7</v>
      </c>
      <c r="E36" s="10" t="s">
        <v>20</v>
      </c>
      <c r="F36" s="38" t="s">
        <v>18</v>
      </c>
      <c r="G36" s="39" t="n">
        <f aca="false">(21-B36)*K$5*10</f>
        <v>0.001152</v>
      </c>
      <c r="H36" s="12"/>
    </row>
    <row r="37" customFormat="false" ht="12.75" hidden="false" customHeight="false" outlineLevel="0" collapsed="false">
      <c r="A37" s="13" t="n">
        <v>40835</v>
      </c>
      <c r="B37" s="14" t="n">
        <v>10.6</v>
      </c>
      <c r="C37" s="14" t="n">
        <v>0</v>
      </c>
      <c r="D37" s="15" t="n">
        <v>6</v>
      </c>
      <c r="E37" s="16" t="s">
        <v>21</v>
      </c>
      <c r="F37" s="40" t="s">
        <v>22</v>
      </c>
      <c r="G37" s="17" t="n">
        <f aca="false">(21-B37)*K$5*10</f>
        <v>0.001248</v>
      </c>
      <c r="H37" s="18"/>
    </row>
    <row r="38" customFormat="false" ht="12.75" hidden="false" customHeight="false" outlineLevel="0" collapsed="false">
      <c r="A38" s="13" t="n">
        <v>40836</v>
      </c>
      <c r="B38" s="14" t="n">
        <v>9.4</v>
      </c>
      <c r="C38" s="14" t="n">
        <v>0</v>
      </c>
      <c r="D38" s="15" t="n">
        <v>5</v>
      </c>
      <c r="E38" s="16" t="s">
        <v>21</v>
      </c>
      <c r="F38" s="40" t="s">
        <v>22</v>
      </c>
      <c r="G38" s="17" t="n">
        <f aca="false">(21-B38)*K$5*10</f>
        <v>0.001392</v>
      </c>
      <c r="H38" s="18"/>
    </row>
    <row r="39" customFormat="false" ht="12.75" hidden="false" customHeight="false" outlineLevel="0" collapsed="false">
      <c r="A39" s="13" t="n">
        <v>40837</v>
      </c>
      <c r="B39" s="14" t="n">
        <v>10.2</v>
      </c>
      <c r="C39" s="14" t="n">
        <v>0</v>
      </c>
      <c r="D39" s="15" t="n">
        <v>5</v>
      </c>
      <c r="E39" s="16" t="s">
        <v>23</v>
      </c>
      <c r="F39" s="40" t="s">
        <v>18</v>
      </c>
      <c r="G39" s="17" t="n">
        <f aca="false">(21-B39)*K$5*10</f>
        <v>0.001296</v>
      </c>
      <c r="H39" s="18"/>
    </row>
    <row r="40" customFormat="false" ht="12.75" hidden="false" customHeight="false" outlineLevel="0" collapsed="false">
      <c r="A40" s="13" t="n">
        <v>40838</v>
      </c>
      <c r="B40" s="14" t="n">
        <v>8.9</v>
      </c>
      <c r="C40" s="14" t="n">
        <v>0</v>
      </c>
      <c r="D40" s="15" t="n">
        <v>5</v>
      </c>
      <c r="E40" s="16" t="s">
        <v>24</v>
      </c>
      <c r="F40" s="40" t="s">
        <v>25</v>
      </c>
      <c r="G40" s="17" t="n">
        <f aca="false">(21-B40)*K$5*10</f>
        <v>0.001452</v>
      </c>
      <c r="H40" s="18" t="s">
        <v>26</v>
      </c>
    </row>
    <row r="41" customFormat="false" ht="12.75" hidden="false" customHeight="false" outlineLevel="0" collapsed="false">
      <c r="A41" s="13" t="n">
        <v>40839</v>
      </c>
      <c r="B41" s="14" t="n">
        <v>8.9</v>
      </c>
      <c r="C41" s="14" t="n">
        <v>0</v>
      </c>
      <c r="D41" s="15" t="n">
        <v>5</v>
      </c>
      <c r="E41" s="16" t="s">
        <v>27</v>
      </c>
      <c r="F41" s="40" t="s">
        <v>25</v>
      </c>
      <c r="G41" s="17" t="n">
        <f aca="false">(21-B41)*K$5*10</f>
        <v>0.001452</v>
      </c>
      <c r="H41" s="18"/>
    </row>
    <row r="42" customFormat="false" ht="12.75" hidden="false" customHeight="false" outlineLevel="0" collapsed="false">
      <c r="A42" s="13" t="n">
        <v>40840</v>
      </c>
      <c r="B42" s="14" t="n">
        <v>9</v>
      </c>
      <c r="C42" s="14" t="n">
        <v>0</v>
      </c>
      <c r="D42" s="15" t="n">
        <v>6</v>
      </c>
      <c r="E42" s="16" t="s">
        <v>28</v>
      </c>
      <c r="F42" s="40" t="s">
        <v>29</v>
      </c>
      <c r="G42" s="17" t="n">
        <f aca="false">(21-B42)*K$5*10</f>
        <v>0.00144</v>
      </c>
      <c r="H42" s="18"/>
    </row>
    <row r="43" customFormat="false" ht="12.75" hidden="false" customHeight="false" outlineLevel="0" collapsed="false">
      <c r="A43" s="13" t="n">
        <v>40841</v>
      </c>
      <c r="B43" s="14" t="n">
        <v>9.4</v>
      </c>
      <c r="C43" s="14" t="n">
        <v>0</v>
      </c>
      <c r="D43" s="15" t="n">
        <v>6</v>
      </c>
      <c r="E43" s="16" t="s">
        <v>28</v>
      </c>
      <c r="F43" s="40" t="s">
        <v>30</v>
      </c>
      <c r="G43" s="17" t="n">
        <f aca="false">(21-B43)*K$5*10</f>
        <v>0.001392</v>
      </c>
      <c r="H43" s="18"/>
    </row>
    <row r="44" customFormat="false" ht="12.75" hidden="false" customHeight="false" outlineLevel="0" collapsed="false">
      <c r="A44" s="23" t="s">
        <v>15</v>
      </c>
      <c r="B44" s="24" t="n">
        <f aca="false">AVERAGEA(B36:B43)</f>
        <v>9.725</v>
      </c>
      <c r="C44" s="25" t="n">
        <v>0</v>
      </c>
      <c r="D44" s="26" t="n">
        <v>41065</v>
      </c>
      <c r="E44" s="27"/>
      <c r="F44" s="23" t="s">
        <v>31</v>
      </c>
      <c r="G44" s="41" t="n">
        <f aca="false">(21-B44)*K$5*10</f>
        <v>0.001353</v>
      </c>
      <c r="H44" s="29"/>
    </row>
    <row r="45" customFormat="false" ht="12.75" hidden="false" customHeight="false" outlineLevel="0" collapsed="false">
      <c r="A45" s="7" t="n">
        <v>41303</v>
      </c>
      <c r="B45" s="8" t="n">
        <v>7.5</v>
      </c>
      <c r="C45" s="8" t="n">
        <v>4.1</v>
      </c>
      <c r="D45" s="9" t="n">
        <v>6</v>
      </c>
      <c r="E45" s="10" t="s">
        <v>32</v>
      </c>
      <c r="F45" s="38" t="s">
        <v>18</v>
      </c>
      <c r="G45" s="39" t="n">
        <f aca="false">(21-B45)*K$5*10</f>
        <v>0.00162</v>
      </c>
      <c r="H45" s="12"/>
    </row>
    <row r="46" customFormat="false" ht="12.75" hidden="false" customHeight="false" outlineLevel="0" collapsed="false">
      <c r="A46" s="13" t="n">
        <v>41304</v>
      </c>
      <c r="B46" s="14" t="n">
        <v>7.3</v>
      </c>
      <c r="C46" s="14" t="n">
        <v>6.8</v>
      </c>
      <c r="D46" s="15" t="n">
        <v>7</v>
      </c>
      <c r="E46" s="16" t="s">
        <v>33</v>
      </c>
      <c r="F46" s="40" t="s">
        <v>22</v>
      </c>
      <c r="G46" s="17" t="n">
        <f aca="false">(21-B46)*K$5*10</f>
        <v>0.001644</v>
      </c>
      <c r="H46" s="18"/>
    </row>
    <row r="47" customFormat="false" ht="12.75" hidden="false" customHeight="false" outlineLevel="0" collapsed="false">
      <c r="A47" s="13" t="n">
        <v>41305</v>
      </c>
      <c r="B47" s="14" t="n">
        <v>6.8</v>
      </c>
      <c r="C47" s="14" t="n">
        <v>1.6</v>
      </c>
      <c r="D47" s="15" t="n">
        <v>7</v>
      </c>
      <c r="E47" s="16" t="s">
        <v>33</v>
      </c>
      <c r="F47" s="40" t="s">
        <v>29</v>
      </c>
      <c r="G47" s="17" t="n">
        <f aca="false">(21-B47)*K$5*10</f>
        <v>0.001704</v>
      </c>
      <c r="H47" s="18"/>
    </row>
    <row r="48" customFormat="false" ht="12.75" hidden="false" customHeight="false" outlineLevel="0" collapsed="false">
      <c r="A48" s="13" t="n">
        <v>41306</v>
      </c>
      <c r="B48" s="14" t="n">
        <v>5.2</v>
      </c>
      <c r="C48" s="14" t="n">
        <v>2.3</v>
      </c>
      <c r="D48" s="15" t="n">
        <v>4</v>
      </c>
      <c r="E48" s="16" t="s">
        <v>20</v>
      </c>
      <c r="F48" s="40" t="s">
        <v>18</v>
      </c>
      <c r="G48" s="17" t="n">
        <f aca="false">(21-B48)*K$5*10</f>
        <v>0.001896</v>
      </c>
      <c r="H48" s="18"/>
    </row>
    <row r="49" customFormat="false" ht="12.75" hidden="false" customHeight="false" outlineLevel="0" collapsed="false">
      <c r="A49" s="13" t="n">
        <v>41307</v>
      </c>
      <c r="B49" s="14" t="n">
        <v>4.6</v>
      </c>
      <c r="C49" s="14" t="n">
        <v>3.2</v>
      </c>
      <c r="D49" s="15" t="n">
        <v>6</v>
      </c>
      <c r="E49" s="16" t="s">
        <v>34</v>
      </c>
      <c r="F49" s="40" t="s">
        <v>22</v>
      </c>
      <c r="G49" s="17" t="n">
        <f aca="false">(21-B49)*K$5*10</f>
        <v>0.001968</v>
      </c>
      <c r="H49" s="18"/>
    </row>
    <row r="50" customFormat="false" ht="12.75" hidden="false" customHeight="false" outlineLevel="0" collapsed="false">
      <c r="A50" s="13" t="n">
        <v>41308</v>
      </c>
      <c r="B50" s="14" t="n">
        <v>5.2</v>
      </c>
      <c r="C50" s="14" t="n">
        <v>3.6</v>
      </c>
      <c r="D50" s="15" t="n">
        <v>6</v>
      </c>
      <c r="E50" s="16" t="s">
        <v>20</v>
      </c>
      <c r="F50" s="40" t="s">
        <v>18</v>
      </c>
      <c r="G50" s="17" t="n">
        <f aca="false">(21-B50)*K$5*10</f>
        <v>0.001896</v>
      </c>
      <c r="H50" s="18"/>
    </row>
    <row r="51" customFormat="false" ht="12.75" hidden="false" customHeight="false" outlineLevel="0" collapsed="false">
      <c r="A51" s="13" t="n">
        <v>41309</v>
      </c>
      <c r="B51" s="14" t="n">
        <v>6.5</v>
      </c>
      <c r="C51" s="14" t="n">
        <v>3.8</v>
      </c>
      <c r="D51" s="15" t="n">
        <v>6</v>
      </c>
      <c r="E51" s="16" t="s">
        <v>20</v>
      </c>
      <c r="F51" s="40" t="s">
        <v>22</v>
      </c>
      <c r="G51" s="17" t="n">
        <f aca="false">(21-B51)*K$5*10</f>
        <v>0.00174</v>
      </c>
      <c r="H51" s="18"/>
    </row>
    <row r="52" customFormat="false" ht="12.75" hidden="false" customHeight="false" outlineLevel="0" collapsed="false">
      <c r="A52" s="13" t="n">
        <v>41310</v>
      </c>
      <c r="B52" s="14" t="n">
        <v>3.2</v>
      </c>
      <c r="C52" s="14" t="n">
        <v>7.3</v>
      </c>
      <c r="D52" s="15" t="n">
        <v>5</v>
      </c>
      <c r="E52" s="16" t="s">
        <v>20</v>
      </c>
      <c r="F52" s="40" t="s">
        <v>18</v>
      </c>
      <c r="G52" s="17" t="n">
        <f aca="false">(21-B52)*K$5*10</f>
        <v>0.002136</v>
      </c>
      <c r="H52" s="18"/>
    </row>
    <row r="53" customFormat="false" ht="12.75" hidden="false" customHeight="false" outlineLevel="0" collapsed="false">
      <c r="A53" s="23" t="s">
        <v>15</v>
      </c>
      <c r="B53" s="25" t="n">
        <f aca="false">AVERAGE(B45:B52)</f>
        <v>5.7875</v>
      </c>
      <c r="C53" s="25" t="n">
        <f aca="false">AVERAGE(C45:C52)</f>
        <v>4.0875</v>
      </c>
      <c r="D53" s="26" t="n">
        <f aca="false">AVERAGE(D45:D52)</f>
        <v>5.875</v>
      </c>
      <c r="E53" s="27"/>
      <c r="F53" s="23" t="s">
        <v>22</v>
      </c>
      <c r="G53" s="41" t="n">
        <f aca="false">(21-B53)*K$5*10</f>
        <v>0.0018255</v>
      </c>
      <c r="H53" s="29"/>
      <c r="I53" s="42"/>
    </row>
    <row r="54" customFormat="false" ht="12.75" hidden="false" customHeight="false" outlineLevel="0" collapsed="false">
      <c r="A54" s="7" t="n">
        <v>42775</v>
      </c>
      <c r="B54" s="8" t="n">
        <v>-2</v>
      </c>
      <c r="C54" s="43" t="s">
        <v>35</v>
      </c>
      <c r="D54" s="9" t="n">
        <v>4</v>
      </c>
      <c r="E54" s="38" t="s">
        <v>36</v>
      </c>
      <c r="F54" s="38" t="s">
        <v>30</v>
      </c>
      <c r="G54" s="39" t="n">
        <f aca="false">(21-B54)*K$5*10</f>
        <v>0.00276</v>
      </c>
      <c r="H54" s="44" t="s">
        <v>37</v>
      </c>
    </row>
    <row r="55" customFormat="false" ht="12.75" hidden="false" customHeight="false" outlineLevel="0" collapsed="false">
      <c r="A55" s="13" t="n">
        <v>42776</v>
      </c>
      <c r="B55" s="14" t="n">
        <v>-2.2</v>
      </c>
      <c r="C55" s="14" t="s">
        <v>35</v>
      </c>
      <c r="D55" s="15" t="n">
        <v>4</v>
      </c>
      <c r="E55" s="40" t="s">
        <v>36</v>
      </c>
      <c r="F55" s="40" t="s">
        <v>38</v>
      </c>
      <c r="G55" s="17" t="n">
        <f aca="false">(21-B55)*K$5*10</f>
        <v>0.002784</v>
      </c>
      <c r="H55" s="18"/>
    </row>
    <row r="56" customFormat="false" ht="12.75" hidden="false" customHeight="false" outlineLevel="0" collapsed="false">
      <c r="A56" s="13" t="n">
        <v>42777</v>
      </c>
      <c r="B56" s="14" t="n">
        <v>-0.5</v>
      </c>
      <c r="C56" s="14" t="s">
        <v>35</v>
      </c>
      <c r="D56" s="15" t="n">
        <v>5</v>
      </c>
      <c r="E56" s="40" t="s">
        <v>39</v>
      </c>
      <c r="F56" s="40" t="s">
        <v>30</v>
      </c>
      <c r="G56" s="17" t="n">
        <f aca="false">(21-B56)*K$5*10</f>
        <v>0.00258</v>
      </c>
      <c r="H56" s="18"/>
    </row>
    <row r="57" customFormat="false" ht="12.75" hidden="false" customHeight="false" outlineLevel="0" collapsed="false">
      <c r="A57" s="13" t="n">
        <v>42778</v>
      </c>
      <c r="B57" s="14" t="n">
        <v>0</v>
      </c>
      <c r="C57" s="14" t="s">
        <v>35</v>
      </c>
      <c r="D57" s="15" t="n">
        <v>6</v>
      </c>
      <c r="E57" s="40" t="s">
        <v>36</v>
      </c>
      <c r="F57" s="40" t="s">
        <v>40</v>
      </c>
      <c r="G57" s="17" t="n">
        <f aca="false">(21-B57)*K$5*10</f>
        <v>0.00252</v>
      </c>
      <c r="H57" s="18"/>
    </row>
    <row r="58" customFormat="false" ht="12.75" hidden="false" customHeight="false" outlineLevel="0" collapsed="false">
      <c r="A58" s="13" t="n">
        <v>42779</v>
      </c>
      <c r="B58" s="14" t="n">
        <v>0.7</v>
      </c>
      <c r="C58" s="14" t="s">
        <v>35</v>
      </c>
      <c r="D58" s="15" t="n">
        <v>5</v>
      </c>
      <c r="E58" s="40" t="s">
        <v>36</v>
      </c>
      <c r="F58" s="40" t="s">
        <v>25</v>
      </c>
      <c r="G58" s="17" t="n">
        <f aca="false">(21-B58)*K$5*10</f>
        <v>0.002436</v>
      </c>
      <c r="H58" s="18"/>
    </row>
    <row r="59" customFormat="false" ht="12.75" hidden="false" customHeight="false" outlineLevel="0" collapsed="false">
      <c r="A59" s="13" t="n">
        <v>42780</v>
      </c>
      <c r="B59" s="14" t="n">
        <v>1.2</v>
      </c>
      <c r="C59" s="14" t="s">
        <v>35</v>
      </c>
      <c r="D59" s="15" t="n">
        <v>4</v>
      </c>
      <c r="E59" s="40" t="s">
        <v>28</v>
      </c>
      <c r="F59" s="40" t="s">
        <v>25</v>
      </c>
      <c r="G59" s="17" t="n">
        <f aca="false">(21-B59)*K$5*10</f>
        <v>0.002376</v>
      </c>
      <c r="H59" s="18"/>
    </row>
    <row r="60" customFormat="false" ht="12.75" hidden="false" customHeight="false" outlineLevel="0" collapsed="false">
      <c r="A60" s="13" t="n">
        <v>42781</v>
      </c>
      <c r="B60" s="14" t="n">
        <v>3.8</v>
      </c>
      <c r="C60" s="14" t="s">
        <v>35</v>
      </c>
      <c r="D60" s="15" t="n">
        <v>4</v>
      </c>
      <c r="E60" s="40" t="s">
        <v>17</v>
      </c>
      <c r="F60" s="40" t="s">
        <v>29</v>
      </c>
      <c r="G60" s="17" t="n">
        <f aca="false">(21-B60)*K$5*10</f>
        <v>0.002064</v>
      </c>
      <c r="H60" s="45" t="s">
        <v>41</v>
      </c>
    </row>
    <row r="61" customFormat="false" ht="12.75" hidden="false" customHeight="false" outlineLevel="0" collapsed="false">
      <c r="A61" s="13" t="n">
        <v>42782</v>
      </c>
      <c r="B61" s="14" t="n">
        <v>5.9</v>
      </c>
      <c r="C61" s="14" t="s">
        <v>35</v>
      </c>
      <c r="D61" s="15" t="n">
        <v>5</v>
      </c>
      <c r="E61" s="40" t="s">
        <v>32</v>
      </c>
      <c r="F61" s="40" t="s">
        <v>22</v>
      </c>
      <c r="G61" s="17" t="n">
        <f aca="false">(21-B61)*K$5*10</f>
        <v>0.001812</v>
      </c>
      <c r="H61" s="18"/>
    </row>
    <row r="62" customFormat="false" ht="12.75" hidden="false" customHeight="false" outlineLevel="0" collapsed="false">
      <c r="A62" s="13" t="n">
        <v>42783</v>
      </c>
      <c r="B62" s="46" t="n">
        <v>5.3</v>
      </c>
      <c r="C62" s="46" t="s">
        <v>35</v>
      </c>
      <c r="D62" s="47" t="n">
        <v>4</v>
      </c>
      <c r="E62" s="48" t="s">
        <v>21</v>
      </c>
      <c r="F62" s="48" t="s">
        <v>30</v>
      </c>
      <c r="G62" s="49" t="n">
        <f aca="false">(21-B62)*K$5*10</f>
        <v>0.001884</v>
      </c>
      <c r="H62" s="50"/>
    </row>
    <row r="63" customFormat="false" ht="12.75" hidden="false" customHeight="false" outlineLevel="0" collapsed="false">
      <c r="A63" s="13" t="n">
        <v>42784</v>
      </c>
      <c r="B63" s="16" t="n">
        <v>4.2</v>
      </c>
      <c r="C63" s="16" t="s">
        <v>35</v>
      </c>
      <c r="D63" s="15" t="n">
        <v>4</v>
      </c>
      <c r="E63" s="40" t="s">
        <v>32</v>
      </c>
      <c r="F63" s="40" t="s">
        <v>30</v>
      </c>
      <c r="G63" s="17" t="n">
        <f aca="false">(21-B63)*K$5*10</f>
        <v>0.002016</v>
      </c>
      <c r="H63" s="18"/>
    </row>
    <row r="64" customFormat="false" ht="12.75" hidden="false" customHeight="false" outlineLevel="0" collapsed="false">
      <c r="A64" s="13" t="n">
        <v>42785</v>
      </c>
      <c r="B64" s="16" t="n">
        <v>6.1</v>
      </c>
      <c r="C64" s="16" t="s">
        <v>35</v>
      </c>
      <c r="D64" s="15" t="n">
        <v>4</v>
      </c>
      <c r="E64" s="40" t="s">
        <v>33</v>
      </c>
      <c r="F64" s="40" t="s">
        <v>38</v>
      </c>
      <c r="G64" s="17" t="n">
        <f aca="false">(21-B64)*K$5*10</f>
        <v>0.001788</v>
      </c>
      <c r="H64" s="18"/>
    </row>
    <row r="65" customFormat="false" ht="12.75" hidden="false" customHeight="false" outlineLevel="0" collapsed="false">
      <c r="A65" s="13" t="n">
        <v>42786</v>
      </c>
      <c r="B65" s="16" t="n">
        <v>7.4</v>
      </c>
      <c r="C65" s="16" t="s">
        <v>35</v>
      </c>
      <c r="D65" s="15" t="n">
        <v>5</v>
      </c>
      <c r="E65" s="40" t="s">
        <v>33</v>
      </c>
      <c r="F65" s="40" t="s">
        <v>30</v>
      </c>
      <c r="G65" s="17" t="n">
        <f aca="false">(21-B65)*K$5*10</f>
        <v>0.001632</v>
      </c>
      <c r="H65" s="18"/>
    </row>
    <row r="66" customFormat="false" ht="12.75" hidden="false" customHeight="false" outlineLevel="0" collapsed="false">
      <c r="A66" s="13" t="n">
        <v>42787</v>
      </c>
      <c r="B66" s="16" t="n">
        <v>6.9</v>
      </c>
      <c r="C66" s="16" t="s">
        <v>35</v>
      </c>
      <c r="D66" s="15" t="n">
        <v>5</v>
      </c>
      <c r="E66" s="40" t="s">
        <v>33</v>
      </c>
      <c r="F66" s="40" t="s">
        <v>38</v>
      </c>
      <c r="G66" s="17" t="n">
        <f aca="false">(21-B66)*K$5*10</f>
        <v>0.001692</v>
      </c>
      <c r="H66" s="18"/>
    </row>
    <row r="67" customFormat="false" ht="12.75" hidden="false" customHeight="false" outlineLevel="0" collapsed="false">
      <c r="A67" s="23" t="s">
        <v>15</v>
      </c>
      <c r="B67" s="25" t="n">
        <f aca="false">AVERAGE(B54:B66)</f>
        <v>2.83076923076923</v>
      </c>
      <c r="C67" s="27"/>
      <c r="D67" s="26" t="n">
        <f aca="false">AVERAGE(D54:D66)</f>
        <v>4.53846153846154</v>
      </c>
      <c r="E67" s="23" t="s">
        <v>36</v>
      </c>
      <c r="F67" s="23" t="s">
        <v>30</v>
      </c>
      <c r="G67" s="41" t="n">
        <f aca="false">(21-B67)*K$5*10</f>
        <v>0.00218030769230769</v>
      </c>
      <c r="H67" s="51" t="s">
        <v>42</v>
      </c>
    </row>
    <row r="68" customFormat="false" ht="12.75" hidden="false" customHeight="false" outlineLevel="0" collapsed="false">
      <c r="A68" s="52"/>
    </row>
    <row r="69" customFormat="false" ht="12.75" hidden="false" customHeight="false" outlineLevel="0" collapsed="false">
      <c r="A69" s="52"/>
    </row>
    <row r="70" customFormat="false" ht="12.75" hidden="false" customHeight="false" outlineLevel="0" collapsed="false">
      <c r="A70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5" min="4" style="53" width="11.7"/>
  </cols>
  <sheetData>
    <row r="1" customFormat="false" ht="12.75" hidden="false" customHeight="true" outlineLevel="0" collapsed="false"/>
    <row r="2" customFormat="false" ht="15.75" hidden="false" customHeight="false" outlineLevel="0" collapsed="false">
      <c r="A2" s="1" t="s">
        <v>43</v>
      </c>
    </row>
    <row r="3" customFormat="false" ht="12.75" hidden="false" customHeight="true" outlineLevel="0" collapsed="false"/>
    <row r="4" customFormat="false" ht="12.75" hidden="false" customHeight="true" outlineLevel="0" collapsed="false">
      <c r="A4" s="54" t="s">
        <v>44</v>
      </c>
      <c r="B4" s="54"/>
      <c r="C4" s="54"/>
      <c r="D4" s="54"/>
      <c r="E4" s="54"/>
    </row>
    <row r="5" customFormat="false" ht="38.25" hidden="false" customHeight="true" outlineLevel="0" collapsed="false">
      <c r="A5" s="55" t="s">
        <v>1</v>
      </c>
      <c r="B5" s="55" t="s">
        <v>45</v>
      </c>
      <c r="C5" s="55" t="s">
        <v>46</v>
      </c>
      <c r="D5" s="55" t="s">
        <v>47</v>
      </c>
      <c r="E5" s="55" t="s">
        <v>48</v>
      </c>
    </row>
    <row r="6" customFormat="false" ht="12.75" hidden="false" customHeight="false" outlineLevel="0" collapsed="false">
      <c r="A6" s="56" t="n">
        <v>38843</v>
      </c>
      <c r="B6" s="57" t="s">
        <v>49</v>
      </c>
      <c r="C6" s="58" t="n">
        <v>59.0305</v>
      </c>
      <c r="D6" s="59"/>
      <c r="E6" s="59"/>
      <c r="G6" s="60"/>
    </row>
    <row r="7" customFormat="false" ht="12.75" hidden="false" customHeight="false" outlineLevel="0" collapsed="false">
      <c r="A7" s="61" t="n">
        <v>40841</v>
      </c>
      <c r="B7" s="62" t="s">
        <v>49</v>
      </c>
      <c r="C7" s="63" t="n">
        <v>59.0047</v>
      </c>
      <c r="D7" s="64" t="n">
        <f aca="false">(C7-C6)*1000</f>
        <v>-25.8000000000038</v>
      </c>
      <c r="E7" s="64" t="n">
        <f aca="false">E6+D7</f>
        <v>-25.8000000000038</v>
      </c>
      <c r="G7" s="60"/>
    </row>
    <row r="8" customFormat="false" ht="12.75" hidden="false" customHeight="false" outlineLevel="0" collapsed="false">
      <c r="A8" s="61" t="n">
        <v>41310</v>
      </c>
      <c r="B8" s="62" t="s">
        <v>49</v>
      </c>
      <c r="C8" s="63" t="n">
        <v>58.9989</v>
      </c>
      <c r="D8" s="64" t="n">
        <f aca="false">(C8-C7)*1000</f>
        <v>-5.80000000000069</v>
      </c>
      <c r="E8" s="64" t="n">
        <f aca="false">E7+D8</f>
        <v>-31.6000000000045</v>
      </c>
      <c r="G8" s="60"/>
    </row>
    <row r="9" customFormat="false" ht="12.75" hidden="false" customHeight="false" outlineLevel="0" collapsed="false">
      <c r="A9" s="65" t="n">
        <v>42781</v>
      </c>
      <c r="B9" s="66" t="s">
        <v>49</v>
      </c>
      <c r="C9" s="67" t="n">
        <v>58.995</v>
      </c>
      <c r="D9" s="68" t="n">
        <f aca="false">(C9-C8)*1000</f>
        <v>-3.90000000000157</v>
      </c>
      <c r="E9" s="68" t="n">
        <f aca="false">E8+D9</f>
        <v>-35.5000000000061</v>
      </c>
      <c r="F9" s="60"/>
    </row>
    <row r="11" customFormat="false" ht="12.75" hidden="false" customHeight="false" outlineLevel="0" collapsed="false">
      <c r="H11" s="69"/>
      <c r="I11" s="70"/>
      <c r="J11" s="71"/>
      <c r="K11" s="72"/>
      <c r="L11" s="72"/>
    </row>
  </sheetData>
  <mergeCells count="1"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8.99"/>
    <col collapsed="false" customWidth="true" hidden="false" outlineLevel="0" max="4" min="3" style="0" width="9.56"/>
    <col collapsed="false" customWidth="true" hidden="false" outlineLevel="0" max="5" min="5" style="0" width="13.99"/>
    <col collapsed="false" customWidth="true" hidden="false" outlineLevel="0" max="6" min="6" style="0" width="18.85"/>
    <col collapsed="false" customWidth="true" hidden="false" outlineLevel="0" max="7" min="7" style="0" width="10.71"/>
    <col collapsed="false" customWidth="true" hidden="false" outlineLevel="0" max="8" min="8" style="0" width="10.13"/>
  </cols>
  <sheetData>
    <row r="1" customFormat="false" ht="15.75" hidden="false" customHeight="false" outlineLevel="0" collapsed="false">
      <c r="A1" s="1" t="s">
        <v>50</v>
      </c>
      <c r="B1" s="73"/>
      <c r="C1" s="73"/>
      <c r="D1" s="73"/>
      <c r="E1" s="73"/>
      <c r="F1" s="73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</row>
    <row r="3" customFormat="false" ht="12.75" hidden="false" customHeight="false" outlineLevel="0" collapsed="false">
      <c r="A3" s="74" t="s">
        <v>51</v>
      </c>
      <c r="B3" s="74"/>
      <c r="C3" s="74"/>
      <c r="D3" s="74"/>
      <c r="E3" s="74"/>
      <c r="F3" s="74"/>
    </row>
    <row r="4" customFormat="false" ht="38.25" hidden="false" customHeight="true" outlineLevel="0" collapsed="false">
      <c r="A4" s="74" t="s">
        <v>52</v>
      </c>
      <c r="B4" s="74" t="s">
        <v>53</v>
      </c>
      <c r="C4" s="75" t="s">
        <v>54</v>
      </c>
      <c r="D4" s="75" t="s">
        <v>55</v>
      </c>
      <c r="E4" s="74" t="s">
        <v>56</v>
      </c>
      <c r="F4" s="74" t="s">
        <v>57</v>
      </c>
    </row>
    <row r="5" customFormat="false" ht="12.75" hidden="false" customHeight="false" outlineLevel="0" collapsed="false">
      <c r="A5" s="76" t="s">
        <v>58</v>
      </c>
      <c r="B5" s="77" t="s">
        <v>59</v>
      </c>
      <c r="C5" s="78"/>
      <c r="D5" s="58"/>
      <c r="E5" s="58"/>
      <c r="F5" s="58"/>
    </row>
    <row r="6" customFormat="false" ht="12.75" hidden="false" customHeight="false" outlineLevel="0" collapsed="false">
      <c r="A6" s="79" t="s">
        <v>60</v>
      </c>
      <c r="B6" s="80" t="s">
        <v>61</v>
      </c>
      <c r="C6" s="63" t="n">
        <v>-1.4528</v>
      </c>
      <c r="D6" s="63" t="s">
        <v>62</v>
      </c>
      <c r="E6" s="81" t="n">
        <f aca="false">AVERAGE(C6:D6)</f>
        <v>-1.4528</v>
      </c>
      <c r="F6" s="81" t="s">
        <v>62</v>
      </c>
    </row>
    <row r="7" customFormat="false" ht="12.75" hidden="false" customHeight="false" outlineLevel="0" collapsed="false">
      <c r="A7" s="79" t="s">
        <v>63</v>
      </c>
      <c r="B7" s="80" t="s">
        <v>61</v>
      </c>
      <c r="C7" s="63" t="n">
        <v>-1.5015</v>
      </c>
      <c r="D7" s="63" t="s">
        <v>62</v>
      </c>
      <c r="E7" s="81" t="n">
        <f aca="false">AVERAGE(C7:D7)</f>
        <v>-1.5015</v>
      </c>
      <c r="F7" s="81" t="s">
        <v>62</v>
      </c>
    </row>
    <row r="8" customFormat="false" ht="12.75" hidden="false" customHeight="false" outlineLevel="0" collapsed="false">
      <c r="A8" s="79" t="s">
        <v>64</v>
      </c>
      <c r="B8" s="80" t="s">
        <v>61</v>
      </c>
      <c r="C8" s="63" t="n">
        <v>-1.4572</v>
      </c>
      <c r="D8" s="63" t="s">
        <v>62</v>
      </c>
      <c r="E8" s="81" t="n">
        <f aca="false">AVERAGE(C8:D8)</f>
        <v>-1.4572</v>
      </c>
      <c r="F8" s="81" t="s">
        <v>62</v>
      </c>
    </row>
    <row r="9" customFormat="false" ht="12.75" hidden="false" customHeight="false" outlineLevel="0" collapsed="false">
      <c r="A9" s="80" t="n">
        <v>13</v>
      </c>
      <c r="B9" s="80" t="s">
        <v>61</v>
      </c>
      <c r="C9" s="63" t="n">
        <v>-1.452</v>
      </c>
      <c r="D9" s="63" t="s">
        <v>62</v>
      </c>
      <c r="E9" s="81" t="n">
        <f aca="false">AVERAGE(C9:D9)</f>
        <v>-1.452</v>
      </c>
      <c r="F9" s="81" t="s">
        <v>62</v>
      </c>
    </row>
    <row r="10" customFormat="false" ht="12.75" hidden="false" customHeight="false" outlineLevel="0" collapsed="false">
      <c r="A10" s="82" t="s">
        <v>65</v>
      </c>
      <c r="B10" s="80" t="s">
        <v>66</v>
      </c>
      <c r="C10" s="63" t="n">
        <v>-10.0164</v>
      </c>
      <c r="D10" s="63" t="s">
        <v>62</v>
      </c>
      <c r="E10" s="81" t="n">
        <f aca="false">AVERAGE(C10:D10)</f>
        <v>-10.0164</v>
      </c>
      <c r="F10" s="81" t="s">
        <v>62</v>
      </c>
    </row>
    <row r="11" customFormat="false" ht="12.75" hidden="false" customHeight="false" outlineLevel="0" collapsed="false">
      <c r="A11" s="83" t="s">
        <v>67</v>
      </c>
      <c r="B11" s="84" t="s">
        <v>66</v>
      </c>
      <c r="C11" s="67" t="n">
        <v>-10.1009</v>
      </c>
      <c r="D11" s="67" t="s">
        <v>62</v>
      </c>
      <c r="E11" s="85" t="n">
        <f aca="false">AVERAGE(C11:D11)</f>
        <v>-10.1009</v>
      </c>
      <c r="F11" s="85" t="s">
        <v>62</v>
      </c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</row>
    <row r="14" customFormat="false" ht="15.75" hidden="false" customHeight="false" outlineLevel="0" collapsed="false">
      <c r="A14" s="1" t="s">
        <v>68</v>
      </c>
      <c r="B14" s="73"/>
      <c r="C14" s="73"/>
      <c r="D14" s="73"/>
      <c r="E14" s="73"/>
      <c r="F14" s="73"/>
    </row>
    <row r="15" customFormat="false" ht="12.75" hidden="false" customHeight="false" outlineLevel="0" collapsed="false">
      <c r="A15" s="73"/>
      <c r="B15" s="73"/>
      <c r="C15" s="73"/>
      <c r="D15" s="73"/>
      <c r="E15" s="73"/>
      <c r="F15" s="73"/>
    </row>
    <row r="16" customFormat="false" ht="15.75" hidden="false" customHeight="false" outlineLevel="0" collapsed="false">
      <c r="A16" s="74" t="s">
        <v>51</v>
      </c>
      <c r="B16" s="74"/>
      <c r="C16" s="74"/>
      <c r="D16" s="74"/>
      <c r="E16" s="74"/>
      <c r="F16" s="74"/>
      <c r="G16" s="86"/>
      <c r="H16" s="86"/>
      <c r="I16" s="86"/>
    </row>
    <row r="17" customFormat="false" ht="51" hidden="false" customHeight="true" outlineLevel="0" collapsed="false">
      <c r="A17" s="74" t="s">
        <v>52</v>
      </c>
      <c r="B17" s="74" t="s">
        <v>53</v>
      </c>
      <c r="C17" s="75" t="s">
        <v>54</v>
      </c>
      <c r="D17" s="75" t="s">
        <v>55</v>
      </c>
      <c r="E17" s="74" t="s">
        <v>56</v>
      </c>
      <c r="F17" s="74" t="s">
        <v>57</v>
      </c>
      <c r="G17" s="87"/>
      <c r="H17" s="88"/>
      <c r="I17" s="87"/>
    </row>
    <row r="18" customFormat="false" ht="12.75" hidden="false" customHeight="false" outlineLevel="0" collapsed="false">
      <c r="A18" s="76" t="s">
        <v>58</v>
      </c>
      <c r="B18" s="77" t="s">
        <v>59</v>
      </c>
      <c r="C18" s="78"/>
      <c r="D18" s="58"/>
      <c r="E18" s="58"/>
      <c r="F18" s="58"/>
      <c r="G18" s="72"/>
      <c r="H18" s="72"/>
      <c r="I18" s="72"/>
    </row>
    <row r="19" customFormat="false" ht="12.75" hidden="false" customHeight="false" outlineLevel="0" collapsed="false">
      <c r="A19" s="79" t="s">
        <v>60</v>
      </c>
      <c r="B19" s="80" t="s">
        <v>61</v>
      </c>
      <c r="C19" s="63" t="n">
        <v>-1.4508</v>
      </c>
      <c r="D19" s="63" t="n">
        <v>-1.4519</v>
      </c>
      <c r="E19" s="81" t="n">
        <f aca="false">AVERAGE(C19:D19)</f>
        <v>-1.45135</v>
      </c>
      <c r="F19" s="81" t="n">
        <f aca="false">D19-C19</f>
        <v>-0.00109999999999988</v>
      </c>
      <c r="G19" s="72"/>
      <c r="H19" s="72"/>
      <c r="I19" s="72"/>
    </row>
    <row r="20" customFormat="false" ht="12.75" hidden="false" customHeight="false" outlineLevel="0" collapsed="false">
      <c r="A20" s="79" t="s">
        <v>63</v>
      </c>
      <c r="B20" s="80" t="s">
        <v>61</v>
      </c>
      <c r="C20" s="63" t="n">
        <v>-1.4609</v>
      </c>
      <c r="D20" s="63" t="n">
        <v>-1.4611</v>
      </c>
      <c r="E20" s="81" t="n">
        <f aca="false">AVERAGE(C20:D20)</f>
        <v>-1.461</v>
      </c>
      <c r="F20" s="81" t="n">
        <f aca="false">D20-C20</f>
        <v>-0.000199999999999978</v>
      </c>
      <c r="G20" s="72"/>
      <c r="H20" s="72"/>
      <c r="I20" s="72"/>
    </row>
    <row r="21" customFormat="false" ht="12.75" hidden="false" customHeight="false" outlineLevel="0" collapsed="false">
      <c r="A21" s="79" t="s">
        <v>64</v>
      </c>
      <c r="B21" s="80" t="s">
        <v>61</v>
      </c>
      <c r="C21" s="63" t="n">
        <v>-1.456</v>
      </c>
      <c r="D21" s="63" t="n">
        <v>-1.4566</v>
      </c>
      <c r="E21" s="81" t="n">
        <f aca="false">AVERAGE(C21:D21)</f>
        <v>-1.4563</v>
      </c>
      <c r="F21" s="81" t="n">
        <f aca="false">D21-C21</f>
        <v>-0.000599999999999934</v>
      </c>
      <c r="G21" s="72"/>
      <c r="H21" s="72"/>
      <c r="I21" s="72"/>
    </row>
    <row r="22" customFormat="false" ht="12.75" hidden="false" customHeight="false" outlineLevel="0" collapsed="false">
      <c r="A22" s="80" t="n">
        <v>13</v>
      </c>
      <c r="B22" s="80" t="s">
        <v>61</v>
      </c>
      <c r="C22" s="63" t="n">
        <v>-1.4498</v>
      </c>
      <c r="D22" s="63" t="n">
        <v>-1.4514</v>
      </c>
      <c r="E22" s="81" t="n">
        <f aca="false">AVERAGE(C22:D22)</f>
        <v>-1.4506</v>
      </c>
      <c r="F22" s="81" t="n">
        <f aca="false">D22-C22</f>
        <v>-0.00160000000000005</v>
      </c>
    </row>
    <row r="23" customFormat="false" ht="12.75" hidden="false" customHeight="false" outlineLevel="0" collapsed="false">
      <c r="A23" s="82" t="s">
        <v>65</v>
      </c>
      <c r="B23" s="80" t="s">
        <v>66</v>
      </c>
      <c r="C23" s="63" t="n">
        <v>-10.0144</v>
      </c>
      <c r="D23" s="63" t="n">
        <v>-10.0159</v>
      </c>
      <c r="E23" s="81" t="n">
        <v>-10.0144</v>
      </c>
      <c r="F23" s="81" t="n">
        <f aca="false">D23-C23</f>
        <v>-0.00150000000000006</v>
      </c>
      <c r="G23" s="60"/>
    </row>
    <row r="24" customFormat="false" ht="12.75" hidden="false" customHeight="false" outlineLevel="0" collapsed="false">
      <c r="A24" s="83" t="s">
        <v>67</v>
      </c>
      <c r="B24" s="84" t="s">
        <v>66</v>
      </c>
      <c r="C24" s="67" t="n">
        <v>-10.0987</v>
      </c>
      <c r="D24" s="67" t="n">
        <v>-10.1004</v>
      </c>
      <c r="E24" s="85" t="n">
        <v>-10.0987</v>
      </c>
      <c r="F24" s="85" t="n">
        <f aca="false">D24-C24</f>
        <v>-0.00170000000000137</v>
      </c>
      <c r="G24" s="60"/>
    </row>
  </sheetData>
  <mergeCells count="2">
    <mergeCell ref="A3:F3"/>
    <mergeCell ref="A16:F16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8.99"/>
    <col collapsed="false" customWidth="true" hidden="false" outlineLevel="0" max="3" min="3" style="89" width="12.7"/>
    <col collapsed="false" customWidth="true" hidden="false" outlineLevel="0" max="5" min="4" style="0" width="12.7"/>
    <col collapsed="false" customWidth="true" hidden="false" outlineLevel="0" max="6" min="6" style="0" width="18.85"/>
    <col collapsed="false" customWidth="true" hidden="false" outlineLevel="0" max="7" min="7" style="0" width="10.71"/>
    <col collapsed="false" customWidth="true" hidden="false" outlineLevel="0" max="8" min="8" style="0" width="10.13"/>
  </cols>
  <sheetData>
    <row r="1" customFormat="false" ht="15.75" hidden="false" customHeight="false" outlineLevel="0" collapsed="false">
      <c r="A1" s="1" t="s">
        <v>69</v>
      </c>
    </row>
    <row r="4" customFormat="false" ht="12.75" hidden="false" customHeight="false" outlineLevel="0" collapsed="false">
      <c r="A4" s="74" t="s">
        <v>70</v>
      </c>
      <c r="B4" s="74"/>
      <c r="C4" s="74"/>
      <c r="D4" s="74"/>
      <c r="E4" s="74"/>
    </row>
    <row r="5" customFormat="false" ht="51" hidden="false" customHeight="false" outlineLevel="0" collapsed="false">
      <c r="A5" s="74" t="s">
        <v>66</v>
      </c>
      <c r="B5" s="74" t="s">
        <v>53</v>
      </c>
      <c r="C5" s="75" t="s">
        <v>71</v>
      </c>
      <c r="D5" s="75" t="s">
        <v>72</v>
      </c>
      <c r="E5" s="75" t="s">
        <v>73</v>
      </c>
    </row>
    <row r="6" customFormat="false" ht="12.75" hidden="false" customHeight="false" outlineLevel="0" collapsed="false">
      <c r="A6" s="76" t="s">
        <v>58</v>
      </c>
      <c r="B6" s="77" t="s">
        <v>59</v>
      </c>
      <c r="C6" s="90" t="n">
        <v>58.9989</v>
      </c>
      <c r="D6" s="58"/>
      <c r="E6" s="58"/>
    </row>
    <row r="7" customFormat="false" ht="12.75" hidden="false" customHeight="false" outlineLevel="0" collapsed="false">
      <c r="A7" s="79" t="s">
        <v>60</v>
      </c>
      <c r="B7" s="80" t="s">
        <v>61</v>
      </c>
      <c r="C7" s="91"/>
      <c r="D7" s="81" t="n">
        <f aca="false">'Resultaat WP'!E6</f>
        <v>-1.4528</v>
      </c>
      <c r="E7" s="81" t="n">
        <f aca="false">D7+$C$6</f>
        <v>57.5461</v>
      </c>
    </row>
    <row r="8" customFormat="false" ht="12.75" hidden="false" customHeight="false" outlineLevel="0" collapsed="false">
      <c r="A8" s="79" t="s">
        <v>63</v>
      </c>
      <c r="B8" s="80" t="s">
        <v>61</v>
      </c>
      <c r="C8" s="91"/>
      <c r="D8" s="81" t="n">
        <f aca="false">'Resultaat WP'!E7</f>
        <v>-1.5015</v>
      </c>
      <c r="E8" s="81" t="n">
        <f aca="false">D8+$C$6</f>
        <v>57.4974</v>
      </c>
    </row>
    <row r="9" customFormat="false" ht="12.75" hidden="false" customHeight="false" outlineLevel="0" collapsed="false">
      <c r="A9" s="79" t="s">
        <v>64</v>
      </c>
      <c r="B9" s="80" t="s">
        <v>61</v>
      </c>
      <c r="C9" s="91"/>
      <c r="D9" s="81" t="n">
        <f aca="false">'Resultaat WP'!E8</f>
        <v>-1.4572</v>
      </c>
      <c r="E9" s="81" t="n">
        <f aca="false">D9+$C$6</f>
        <v>57.5417</v>
      </c>
    </row>
    <row r="10" customFormat="false" ht="12.75" hidden="false" customHeight="false" outlineLevel="0" collapsed="false">
      <c r="A10" s="80" t="n">
        <v>13</v>
      </c>
      <c r="B10" s="80" t="s">
        <v>61</v>
      </c>
      <c r="C10" s="92"/>
      <c r="D10" s="81" t="n">
        <f aca="false">'Resultaat WP'!E9</f>
        <v>-1.452</v>
      </c>
      <c r="E10" s="81" t="n">
        <f aca="false">D10+$C$6</f>
        <v>57.5469</v>
      </c>
    </row>
    <row r="11" customFormat="false" ht="12.75" hidden="false" customHeight="false" outlineLevel="0" collapsed="false">
      <c r="A11" s="82" t="s">
        <v>65</v>
      </c>
      <c r="B11" s="80" t="s">
        <v>66</v>
      </c>
      <c r="C11" s="92"/>
      <c r="D11" s="81" t="n">
        <f aca="false">'Resultaat WP'!E10</f>
        <v>-10.0164</v>
      </c>
      <c r="E11" s="81" t="n">
        <f aca="false">D11+$C$6</f>
        <v>48.9825</v>
      </c>
    </row>
    <row r="12" customFormat="false" ht="12.75" hidden="false" customHeight="false" outlineLevel="0" collapsed="false">
      <c r="A12" s="83" t="s">
        <v>67</v>
      </c>
      <c r="B12" s="84" t="s">
        <v>66</v>
      </c>
      <c r="C12" s="93"/>
      <c r="D12" s="85" t="n">
        <f aca="false">'Resultaat WP'!E11</f>
        <v>-10.1009</v>
      </c>
      <c r="E12" s="85" t="n">
        <f aca="false">D12+$C$6</f>
        <v>48.898</v>
      </c>
    </row>
    <row r="15" customFormat="false" ht="15.75" hidden="false" customHeight="false" outlineLevel="0" collapsed="false">
      <c r="A15" s="1" t="s">
        <v>74</v>
      </c>
    </row>
    <row r="18" customFormat="false" ht="15.75" hidden="false" customHeight="false" outlineLevel="0" collapsed="false">
      <c r="A18" s="74" t="s">
        <v>75</v>
      </c>
      <c r="B18" s="74"/>
      <c r="C18" s="74"/>
      <c r="D18" s="74"/>
      <c r="E18" s="74"/>
      <c r="F18" s="94"/>
      <c r="G18" s="86"/>
      <c r="H18" s="86"/>
      <c r="I18" s="86"/>
    </row>
    <row r="19" customFormat="false" ht="51" hidden="false" customHeight="false" outlineLevel="0" collapsed="false">
      <c r="A19" s="74" t="s">
        <v>66</v>
      </c>
      <c r="B19" s="74" t="s">
        <v>53</v>
      </c>
      <c r="C19" s="75" t="s">
        <v>71</v>
      </c>
      <c r="D19" s="75" t="s">
        <v>72</v>
      </c>
      <c r="E19" s="75" t="s">
        <v>73</v>
      </c>
      <c r="F19" s="94"/>
    </row>
    <row r="20" customFormat="false" ht="12.75" hidden="false" customHeight="false" outlineLevel="0" collapsed="false">
      <c r="A20" s="76" t="s">
        <v>58</v>
      </c>
      <c r="B20" s="77" t="s">
        <v>59</v>
      </c>
      <c r="C20" s="90" t="n">
        <v>58.995</v>
      </c>
      <c r="D20" s="58"/>
      <c r="E20" s="58"/>
      <c r="F20" s="72"/>
    </row>
    <row r="21" customFormat="false" ht="12.75" hidden="false" customHeight="false" outlineLevel="0" collapsed="false">
      <c r="A21" s="79" t="s">
        <v>60</v>
      </c>
      <c r="B21" s="80" t="s">
        <v>61</v>
      </c>
      <c r="C21" s="91"/>
      <c r="D21" s="81" t="n">
        <f aca="false">'Resultaat WP'!E19</f>
        <v>-1.45135</v>
      </c>
      <c r="E21" s="81" t="n">
        <f aca="false">D21+$C$20</f>
        <v>57.54365</v>
      </c>
      <c r="F21" s="72"/>
    </row>
    <row r="22" customFormat="false" ht="12.75" hidden="false" customHeight="false" outlineLevel="0" collapsed="false">
      <c r="A22" s="79" t="s">
        <v>63</v>
      </c>
      <c r="B22" s="80" t="s">
        <v>61</v>
      </c>
      <c r="C22" s="91"/>
      <c r="D22" s="81" t="n">
        <f aca="false">'Resultaat WP'!E20</f>
        <v>-1.461</v>
      </c>
      <c r="E22" s="81" t="n">
        <f aca="false">D22+$C$20</f>
        <v>57.534</v>
      </c>
      <c r="F22" s="72"/>
    </row>
    <row r="23" customFormat="false" ht="12.75" hidden="false" customHeight="false" outlineLevel="0" collapsed="false">
      <c r="A23" s="79" t="s">
        <v>64</v>
      </c>
      <c r="B23" s="80" t="s">
        <v>61</v>
      </c>
      <c r="C23" s="91"/>
      <c r="D23" s="81" t="n">
        <f aca="false">'Resultaat WP'!E21</f>
        <v>-1.4563</v>
      </c>
      <c r="E23" s="81" t="n">
        <f aca="false">D23+$C$20</f>
        <v>57.5387</v>
      </c>
      <c r="F23" s="72"/>
    </row>
    <row r="24" customFormat="false" ht="12.75" hidden="false" customHeight="false" outlineLevel="0" collapsed="false">
      <c r="A24" s="80" t="n">
        <v>13</v>
      </c>
      <c r="B24" s="80" t="s">
        <v>61</v>
      </c>
      <c r="C24" s="92"/>
      <c r="D24" s="81" t="n">
        <f aca="false">'Resultaat WP'!E22</f>
        <v>-1.4506</v>
      </c>
      <c r="E24" s="81" t="n">
        <f aca="false">D24+$C$20</f>
        <v>57.5444</v>
      </c>
    </row>
    <row r="25" customFormat="false" ht="12.75" hidden="false" customHeight="false" outlineLevel="0" collapsed="false">
      <c r="A25" s="82" t="s">
        <v>65</v>
      </c>
      <c r="B25" s="80" t="s">
        <v>66</v>
      </c>
      <c r="C25" s="92"/>
      <c r="D25" s="81" t="n">
        <f aca="false">'Resultaat WP'!E23</f>
        <v>-10.0144</v>
      </c>
      <c r="E25" s="81" t="n">
        <f aca="false">D25+$C$20</f>
        <v>48.9806</v>
      </c>
    </row>
    <row r="26" customFormat="false" ht="12.75" hidden="false" customHeight="false" outlineLevel="0" collapsed="false">
      <c r="A26" s="83" t="s">
        <v>67</v>
      </c>
      <c r="B26" s="84" t="s">
        <v>66</v>
      </c>
      <c r="C26" s="93"/>
      <c r="D26" s="85" t="n">
        <f aca="false">'Resultaat WP'!E24</f>
        <v>-10.0987</v>
      </c>
      <c r="E26" s="85" t="n">
        <f aca="false">D26+$C$20</f>
        <v>48.8963</v>
      </c>
      <c r="F26" s="60"/>
    </row>
  </sheetData>
  <mergeCells count="2">
    <mergeCell ref="A4:E4"/>
    <mergeCell ref="A18:E1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5" min="5" style="0" width="11.13"/>
    <col collapsed="false" customWidth="true" hidden="false" outlineLevel="0" max="6" min="6" style="0" width="10.28"/>
    <col collapsed="false" customWidth="true" hidden="false" outlineLevel="0" max="7" min="7" style="0" width="9.41"/>
    <col collapsed="false" customWidth="true" hidden="false" outlineLevel="0" max="9" min="9" style="0" width="10.28"/>
    <col collapsed="false" customWidth="true" hidden="false" outlineLevel="0" max="10" min="10" style="0" width="10.41"/>
  </cols>
  <sheetData>
    <row r="2" customFormat="false" ht="12.75" hidden="false" customHeight="false" outlineLevel="0" collapsed="false">
      <c r="A2" s="74" t="s">
        <v>76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2.75" hidden="false" customHeight="false" outlineLevel="0" collapsed="false">
      <c r="A3" s="55" t="s">
        <v>77</v>
      </c>
      <c r="B3" s="55" t="n">
        <v>2006</v>
      </c>
      <c r="C3" s="55" t="s">
        <v>78</v>
      </c>
      <c r="D3" s="55" t="n">
        <v>2011</v>
      </c>
      <c r="E3" s="55" t="s">
        <v>78</v>
      </c>
      <c r="F3" s="55" t="s">
        <v>79</v>
      </c>
      <c r="G3" s="55" t="n">
        <v>2013</v>
      </c>
      <c r="H3" s="55" t="s">
        <v>78</v>
      </c>
      <c r="I3" s="55" t="n">
        <v>2017</v>
      </c>
      <c r="J3" s="55" t="s">
        <v>78</v>
      </c>
    </row>
    <row r="4" customFormat="false" ht="12.75" hidden="false" customHeight="false" outlineLevel="0" collapsed="false">
      <c r="A4" s="95"/>
      <c r="B4" s="95" t="s">
        <v>80</v>
      </c>
      <c r="C4" s="95" t="s">
        <v>81</v>
      </c>
      <c r="D4" s="95" t="s">
        <v>80</v>
      </c>
      <c r="E4" s="95" t="s">
        <v>81</v>
      </c>
      <c r="F4" s="95" t="s">
        <v>80</v>
      </c>
      <c r="G4" s="95" t="s">
        <v>82</v>
      </c>
      <c r="H4" s="95" t="s">
        <v>81</v>
      </c>
      <c r="I4" s="95" t="s">
        <v>82</v>
      </c>
      <c r="J4" s="95" t="s">
        <v>81</v>
      </c>
    </row>
    <row r="5" customFormat="false" ht="12.75" hidden="false" customHeight="false" outlineLevel="0" collapsed="false">
      <c r="A5" s="96" t="n">
        <v>10</v>
      </c>
      <c r="B5" s="97" t="n">
        <v>15.869</v>
      </c>
      <c r="C5" s="98" t="n">
        <v>0</v>
      </c>
      <c r="D5" s="97" t="n">
        <v>15.8465</v>
      </c>
      <c r="E5" s="98" t="n">
        <v>0</v>
      </c>
      <c r="F5" s="96" t="n">
        <v>15.8471</v>
      </c>
      <c r="G5" s="78" t="n">
        <f aca="false">'Resultaat WP gecomb. met GPS'!E7</f>
        <v>57.5461</v>
      </c>
      <c r="H5" s="98" t="n">
        <v>0</v>
      </c>
      <c r="I5" s="97" t="n">
        <f aca="false">'Resultaat WP gecomb. met GPS'!E21</f>
        <v>57.54365</v>
      </c>
      <c r="J5" s="98" t="n">
        <v>0</v>
      </c>
      <c r="K5" s="60"/>
    </row>
    <row r="6" customFormat="false" ht="12.75" hidden="false" customHeight="false" outlineLevel="0" collapsed="false">
      <c r="A6" s="80" t="n">
        <v>11</v>
      </c>
      <c r="B6" s="63" t="n">
        <v>15.8711</v>
      </c>
      <c r="C6" s="64" t="n">
        <f aca="false">(B6-B$5)*1000</f>
        <v>2.10000000000044</v>
      </c>
      <c r="D6" s="63" t="n">
        <v>15.798</v>
      </c>
      <c r="E6" s="64" t="n">
        <f aca="false">(D6-D5)*1000</f>
        <v>-48.5000000000007</v>
      </c>
      <c r="F6" s="80" t="n">
        <v>15.7984</v>
      </c>
      <c r="G6" s="63" t="n">
        <f aca="false">'Resultaat WP gecomb. met GPS'!E8</f>
        <v>57.4974</v>
      </c>
      <c r="H6" s="64" t="n">
        <f aca="false">(F6-F$5)*1000</f>
        <v>-48.6999999999984</v>
      </c>
      <c r="I6" s="63" t="n">
        <f aca="false">'Resultaat WP gecomb. met GPS'!E22</f>
        <v>57.534</v>
      </c>
      <c r="J6" s="64" t="n">
        <f aca="false">(I6-I$5)*1000</f>
        <v>-9.6500000000006</v>
      </c>
    </row>
    <row r="7" customFormat="false" ht="12.75" hidden="false" customHeight="false" outlineLevel="0" collapsed="false">
      <c r="A7" s="80" t="n">
        <v>12</v>
      </c>
      <c r="B7" s="63" t="n">
        <v>15.8663</v>
      </c>
      <c r="C7" s="64" t="n">
        <f aca="false">(B7-B$5)*1000</f>
        <v>-2.69999999999904</v>
      </c>
      <c r="D7" s="63" t="n">
        <v>15.8424</v>
      </c>
      <c r="E7" s="64" t="n">
        <f aca="false">(D7-D$5)*1000</f>
        <v>-4.1000000000011</v>
      </c>
      <c r="F7" s="80" t="n">
        <v>15.8427</v>
      </c>
      <c r="G7" s="63" t="n">
        <f aca="false">'Resultaat WP gecomb. met GPS'!E9</f>
        <v>57.5417</v>
      </c>
      <c r="H7" s="64" t="n">
        <f aca="false">(F7-F$5)*1000</f>
        <v>-4.39999999999863</v>
      </c>
      <c r="I7" s="63" t="n">
        <f aca="false">'Resultaat WP gecomb. met GPS'!E23</f>
        <v>57.5387</v>
      </c>
      <c r="J7" s="64" t="n">
        <f aca="false">(I7-I$5)*1000</f>
        <v>-4.9500000000009</v>
      </c>
      <c r="K7" s="60"/>
    </row>
    <row r="8" customFormat="false" ht="12.75" hidden="false" customHeight="false" outlineLevel="0" collapsed="false">
      <c r="A8" s="84" t="n">
        <v>13</v>
      </c>
      <c r="B8" s="67" t="n">
        <v>15.8689</v>
      </c>
      <c r="C8" s="68" t="n">
        <f aca="false">(B8-B$5)*1000</f>
        <v>-0.0999999999997669</v>
      </c>
      <c r="D8" s="67" t="n">
        <v>15.8468</v>
      </c>
      <c r="E8" s="68" t="n">
        <f aca="false">(D8-D$5)*1000</f>
        <v>0.299999999999301</v>
      </c>
      <c r="F8" s="84" t="n">
        <v>15.8479</v>
      </c>
      <c r="G8" s="67" t="n">
        <f aca="false">'Resultaat WP gecomb. met GPS'!E10</f>
        <v>57.5469</v>
      </c>
      <c r="H8" s="68" t="n">
        <f aca="false">(F8-F$5)*1000</f>
        <v>0.799999999999912</v>
      </c>
      <c r="I8" s="67" t="n">
        <f aca="false">'Resultaat WP gecomb. met GPS'!E24</f>
        <v>57.5444</v>
      </c>
      <c r="J8" s="68" t="n">
        <f aca="false">(I8-I$5)*1000</f>
        <v>0.749999999996476</v>
      </c>
      <c r="K8" s="60"/>
    </row>
    <row r="9" customFormat="false" ht="12.75" hidden="false" customHeight="fals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</row>
    <row r="10" customFormat="false" ht="12.75" hidden="false" customHeight="false" outlineLevel="0" collapsed="false">
      <c r="A10" s="74" t="s">
        <v>83</v>
      </c>
      <c r="B10" s="74"/>
      <c r="C10" s="74"/>
      <c r="D10" s="74"/>
      <c r="E10" s="74"/>
      <c r="F10" s="74" t="s">
        <v>84</v>
      </c>
      <c r="G10" s="74"/>
      <c r="H10" s="74"/>
      <c r="I10" s="74"/>
      <c r="J10" s="74"/>
    </row>
    <row r="11" customFormat="false" ht="12.75" hidden="false" customHeight="false" outlineLevel="0" collapsed="false">
      <c r="A11" s="55"/>
      <c r="B11" s="55" t="n">
        <v>2006</v>
      </c>
      <c r="C11" s="55" t="n">
        <v>2011</v>
      </c>
      <c r="D11" s="55" t="n">
        <v>2013</v>
      </c>
      <c r="E11" s="55" t="n">
        <v>2017</v>
      </c>
      <c r="F11" s="55" t="s">
        <v>85</v>
      </c>
      <c r="G11" s="55" t="s">
        <v>86</v>
      </c>
      <c r="H11" s="55" t="s">
        <v>87</v>
      </c>
      <c r="I11" s="99" t="s">
        <v>8</v>
      </c>
      <c r="J11" s="99"/>
    </row>
    <row r="12" customFormat="false" ht="12.75" hidden="false" customHeight="false" outlineLevel="0" collapsed="false">
      <c r="A12" s="95"/>
      <c r="B12" s="95" t="s">
        <v>81</v>
      </c>
      <c r="C12" s="95" t="s">
        <v>81</v>
      </c>
      <c r="D12" s="95" t="s">
        <v>81</v>
      </c>
      <c r="E12" s="95" t="s">
        <v>81</v>
      </c>
      <c r="F12" s="95" t="s">
        <v>81</v>
      </c>
      <c r="G12" s="95" t="s">
        <v>81</v>
      </c>
      <c r="H12" s="95" t="s">
        <v>81</v>
      </c>
      <c r="I12" s="95"/>
      <c r="J12" s="95"/>
    </row>
    <row r="13" customFormat="false" ht="12.75" hidden="false" customHeight="false" outlineLevel="0" collapsed="false">
      <c r="A13" s="100" t="s">
        <v>88</v>
      </c>
      <c r="B13" s="101"/>
      <c r="C13" s="101"/>
      <c r="D13" s="101"/>
      <c r="E13" s="101"/>
      <c r="F13" s="101"/>
      <c r="G13" s="101"/>
      <c r="H13" s="101"/>
      <c r="I13" s="77"/>
      <c r="J13" s="77"/>
    </row>
    <row r="14" customFormat="false" ht="12.75" hidden="false" customHeight="false" outlineLevel="0" collapsed="false">
      <c r="A14" s="79" t="s">
        <v>89</v>
      </c>
      <c r="B14" s="64" t="n">
        <f aca="false">(B5-B6)*1000</f>
        <v>-2.10000000000044</v>
      </c>
      <c r="C14" s="64" t="n">
        <f aca="false">(D5-D6)*1000</f>
        <v>48.5000000000007</v>
      </c>
      <c r="D14" s="64" t="n">
        <f aca="false">(F5-F6)*1000</f>
        <v>48.6999999999984</v>
      </c>
      <c r="E14" s="64" t="n">
        <f aca="false">I5-I6</f>
        <v>0.0096500000000006</v>
      </c>
      <c r="F14" s="102" t="s">
        <v>90</v>
      </c>
      <c r="G14" s="64" t="n">
        <f aca="false">D14-C14</f>
        <v>0.199999999997758</v>
      </c>
      <c r="H14" s="102" t="s">
        <v>90</v>
      </c>
      <c r="I14" s="103"/>
      <c r="J14" s="103"/>
    </row>
    <row r="15" customFormat="false" ht="12.75" hidden="false" customHeight="false" outlineLevel="0" collapsed="false">
      <c r="A15" s="79" t="s">
        <v>91</v>
      </c>
      <c r="B15" s="64" t="n">
        <f aca="false">(B8-B7)*1000</f>
        <v>2.59999999999927</v>
      </c>
      <c r="C15" s="64" t="n">
        <f aca="false">(D8-D7)*1000</f>
        <v>4.4000000000004</v>
      </c>
      <c r="D15" s="64" t="n">
        <f aca="false">(F8-F7)*1000</f>
        <v>5.19999999999854</v>
      </c>
      <c r="E15" s="64" t="n">
        <f aca="false">(I8-I7)*1000</f>
        <v>5.69999999999737</v>
      </c>
      <c r="F15" s="64" t="n">
        <f aca="false">C15-B15</f>
        <v>1.80000000000113</v>
      </c>
      <c r="G15" s="64" t="n">
        <f aca="false">D15-C15</f>
        <v>0.799999999998136</v>
      </c>
      <c r="H15" s="64" t="n">
        <f aca="false">E15-D15</f>
        <v>0.499999999998835</v>
      </c>
      <c r="I15" s="103"/>
      <c r="J15" s="103"/>
    </row>
    <row r="16" customFormat="false" ht="12.75" hidden="false" customHeight="false" outlineLevel="0" collapsed="false">
      <c r="A16" s="104" t="s">
        <v>92</v>
      </c>
      <c r="B16" s="64"/>
      <c r="C16" s="80"/>
      <c r="D16" s="80"/>
      <c r="E16" s="80"/>
      <c r="F16" s="80"/>
      <c r="G16" s="64"/>
      <c r="H16" s="64"/>
      <c r="I16" s="103"/>
      <c r="J16" s="103"/>
    </row>
    <row r="17" customFormat="false" ht="12.75" hidden="false" customHeight="false" outlineLevel="0" collapsed="false">
      <c r="A17" s="79" t="s">
        <v>93</v>
      </c>
      <c r="B17" s="64" t="n">
        <f aca="false">(B5-B8)*1000</f>
        <v>0.0999999999997669</v>
      </c>
      <c r="C17" s="64" t="n">
        <f aca="false">(D5-D8)*1000</f>
        <v>-0.299999999999301</v>
      </c>
      <c r="D17" s="64" t="n">
        <f aca="false">(F5-F8)*1000</f>
        <v>-0.799999999999912</v>
      </c>
      <c r="E17" s="64" t="n">
        <f aca="false">(I5-I8)*1000</f>
        <v>-0.749999999996476</v>
      </c>
      <c r="F17" s="64" t="n">
        <f aca="false">C17-B17</f>
        <v>-0.399999999999068</v>
      </c>
      <c r="G17" s="64" t="n">
        <f aca="false">D17-C17</f>
        <v>-0.500000000000611</v>
      </c>
      <c r="H17" s="64" t="n">
        <f aca="false">E17-D17</f>
        <v>0.0500000000034362</v>
      </c>
      <c r="I17" s="103"/>
      <c r="J17" s="103"/>
    </row>
    <row r="18" customFormat="false" ht="12.75" hidden="false" customHeight="false" outlineLevel="0" collapsed="false">
      <c r="A18" s="105" t="s">
        <v>94</v>
      </c>
      <c r="B18" s="68" t="n">
        <f aca="false">(B6-B7)*1000</f>
        <v>4.79999999999947</v>
      </c>
      <c r="C18" s="68" t="n">
        <f aca="false">(D6-D7)*1000</f>
        <v>-44.3999999999996</v>
      </c>
      <c r="D18" s="68" t="n">
        <f aca="false">(F6-F7)*1000</f>
        <v>-44.2999999999998</v>
      </c>
      <c r="E18" s="68" t="n">
        <f aca="false">(I6-I7)*1000</f>
        <v>-4.6999999999997</v>
      </c>
      <c r="F18" s="106" t="s">
        <v>90</v>
      </c>
      <c r="G18" s="68" t="n">
        <f aca="false">D18-C18</f>
        <v>0.0999999999997669</v>
      </c>
      <c r="H18" s="106" t="s">
        <v>90</v>
      </c>
      <c r="I18" s="107"/>
      <c r="J18" s="107"/>
    </row>
  </sheetData>
  <mergeCells count="11">
    <mergeCell ref="A2:J2"/>
    <mergeCell ref="A10:E10"/>
    <mergeCell ref="F10:J10"/>
    <mergeCell ref="I11:J11"/>
    <mergeCell ref="I12:J12"/>
    <mergeCell ref="I13:J13"/>
    <mergeCell ref="I14:J14"/>
    <mergeCell ref="I15:J15"/>
    <mergeCell ref="I16:J16"/>
    <mergeCell ref="I17:J17"/>
    <mergeCell ref="I18:J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3" width="9.14"/>
    <col collapsed="false" customWidth="true" hidden="false" outlineLevel="0" max="2" min="2" style="73" width="10.13"/>
    <col collapsed="false" customWidth="true" hidden="false" outlineLevel="0" max="3" min="3" style="73" width="12.14"/>
    <col collapsed="false" customWidth="true" hidden="false" outlineLevel="0" max="4" min="4" style="73" width="4.56"/>
    <col collapsed="false" customWidth="false" hidden="false" outlineLevel="0" max="5" min="5" style="73" width="9.14"/>
    <col collapsed="false" customWidth="true" hidden="false" outlineLevel="0" max="6" min="6" style="73" width="16.13"/>
    <col collapsed="false" customWidth="true" hidden="false" outlineLevel="0" max="7" min="7" style="73" width="11.56"/>
    <col collapsed="false" customWidth="true" hidden="false" outlineLevel="0" max="8" min="8" style="73" width="10.71"/>
    <col collapsed="false" customWidth="false" hidden="false" outlineLevel="0" max="257" min="9" style="73" width="9.14"/>
  </cols>
  <sheetData>
    <row r="2" customFormat="false" ht="15.75" hidden="false" customHeight="false" outlineLevel="0" collapsed="false">
      <c r="A2" s="1" t="s">
        <v>95</v>
      </c>
    </row>
    <row r="5" customFormat="false" ht="38.25" hidden="false" customHeight="false" outlineLevel="0" collapsed="false">
      <c r="A5" s="55" t="s">
        <v>66</v>
      </c>
      <c r="B5" s="55" t="s">
        <v>96</v>
      </c>
      <c r="C5" s="108" t="s">
        <v>97</v>
      </c>
      <c r="D5" s="108" t="s">
        <v>98</v>
      </c>
      <c r="E5" s="108" t="s">
        <v>99</v>
      </c>
      <c r="F5" s="109" t="s">
        <v>100</v>
      </c>
      <c r="G5" s="109" t="s">
        <v>101</v>
      </c>
      <c r="H5" s="109" t="s">
        <v>102</v>
      </c>
    </row>
    <row r="6" customFormat="false" ht="12.75" hidden="false" customHeight="false" outlineLevel="0" collapsed="false">
      <c r="A6" s="77" t="s">
        <v>65</v>
      </c>
      <c r="B6" s="110" t="n">
        <v>32021</v>
      </c>
      <c r="C6" s="77" t="s">
        <v>103</v>
      </c>
      <c r="D6" s="77" t="n">
        <v>2</v>
      </c>
      <c r="E6" s="78" t="n">
        <v>7.3675</v>
      </c>
      <c r="F6" s="77"/>
      <c r="G6" s="110" t="n">
        <v>32387</v>
      </c>
      <c r="H6" s="77"/>
    </row>
    <row r="7" customFormat="false" ht="12.75" hidden="false" customHeight="false" outlineLevel="0" collapsed="false">
      <c r="A7" s="84" t="s">
        <v>65</v>
      </c>
      <c r="B7" s="111" t="s">
        <v>104</v>
      </c>
      <c r="C7" s="84"/>
      <c r="D7" s="84"/>
      <c r="E7" s="67" t="n">
        <f aca="false">E6-F8</f>
        <v>7.3651</v>
      </c>
      <c r="F7" s="84"/>
      <c r="G7" s="84"/>
      <c r="H7" s="84"/>
    </row>
    <row r="8" customFormat="false" ht="12.75" hidden="false" customHeight="false" outlineLevel="0" collapsed="false">
      <c r="A8" s="112" t="s">
        <v>65</v>
      </c>
      <c r="B8" s="113" t="n">
        <v>33469</v>
      </c>
      <c r="C8" s="112" t="s">
        <v>105</v>
      </c>
      <c r="D8" s="112" t="n">
        <v>2</v>
      </c>
      <c r="E8" s="114" t="n">
        <v>7.359</v>
      </c>
      <c r="F8" s="78" t="n">
        <f aca="false">E9-E8</f>
        <v>0.00239999999999974</v>
      </c>
      <c r="G8" s="110" t="n">
        <v>33482</v>
      </c>
      <c r="H8" s="77"/>
    </row>
    <row r="9" customFormat="false" ht="12.75" hidden="false" customHeight="false" outlineLevel="0" collapsed="false">
      <c r="A9" s="84" t="s">
        <v>65</v>
      </c>
      <c r="B9" s="115" t="n">
        <v>33482</v>
      </c>
      <c r="C9" s="84" t="s">
        <v>106</v>
      </c>
      <c r="D9" s="84" t="n">
        <v>2</v>
      </c>
      <c r="E9" s="67" t="n">
        <v>7.3614</v>
      </c>
      <c r="F9" s="84"/>
      <c r="G9" s="84"/>
      <c r="H9" s="84"/>
    </row>
    <row r="10" customFormat="false" ht="12.75" hidden="false" customHeight="false" outlineLevel="0" collapsed="false">
      <c r="A10" s="112" t="s">
        <v>65</v>
      </c>
      <c r="B10" s="113" t="n">
        <v>34298</v>
      </c>
      <c r="C10" s="112" t="s">
        <v>107</v>
      </c>
      <c r="D10" s="112" t="n">
        <v>2</v>
      </c>
      <c r="E10" s="114" t="n">
        <v>7.3373</v>
      </c>
      <c r="F10" s="78" t="n">
        <f aca="false">E11-E10</f>
        <v>0.00260000000000016</v>
      </c>
      <c r="G10" s="110" t="n">
        <v>34592</v>
      </c>
      <c r="H10" s="77"/>
    </row>
    <row r="11" customFormat="false" ht="12.75" hidden="false" customHeight="false" outlineLevel="0" collapsed="false">
      <c r="A11" s="84" t="s">
        <v>65</v>
      </c>
      <c r="B11" s="115" t="n">
        <v>34561</v>
      </c>
      <c r="C11" s="84" t="s">
        <v>108</v>
      </c>
      <c r="D11" s="84" t="n">
        <v>2</v>
      </c>
      <c r="E11" s="67" t="n">
        <v>7.3399</v>
      </c>
      <c r="F11" s="84"/>
      <c r="G11" s="84"/>
      <c r="H11" s="84"/>
    </row>
    <row r="12" customFormat="false" ht="12.75" hidden="false" customHeight="false" outlineLevel="0" collapsed="false">
      <c r="A12" s="116" t="s">
        <v>65</v>
      </c>
      <c r="B12" s="117" t="n">
        <v>34561</v>
      </c>
      <c r="C12" s="116" t="s">
        <v>109</v>
      </c>
      <c r="D12" s="116" t="n">
        <v>2</v>
      </c>
      <c r="E12" s="118" t="n">
        <v>7.3399</v>
      </c>
      <c r="F12" s="116"/>
      <c r="G12" s="117" t="n">
        <v>34592</v>
      </c>
      <c r="H12" s="116"/>
    </row>
    <row r="13" customFormat="false" ht="12.75" hidden="false" customHeight="false" outlineLevel="0" collapsed="false">
      <c r="A13" s="77" t="s">
        <v>65</v>
      </c>
      <c r="B13" s="110" t="n">
        <v>37071</v>
      </c>
      <c r="C13" s="77" t="s">
        <v>110</v>
      </c>
      <c r="D13" s="77" t="n">
        <v>2</v>
      </c>
      <c r="E13" s="78" t="n">
        <v>7.3298</v>
      </c>
      <c r="F13" s="77"/>
      <c r="G13" s="110"/>
      <c r="H13" s="77"/>
    </row>
    <row r="14" customFormat="false" ht="12.75" hidden="false" customHeight="false" outlineLevel="0" collapsed="false">
      <c r="A14" s="119" t="s">
        <v>65</v>
      </c>
      <c r="B14" s="120" t="n">
        <v>37072</v>
      </c>
      <c r="C14" s="119" t="s">
        <v>111</v>
      </c>
      <c r="D14" s="119" t="n">
        <v>2</v>
      </c>
      <c r="E14" s="121" t="n">
        <v>7.308</v>
      </c>
      <c r="F14" s="67" t="n">
        <f aca="false">E13-E14</f>
        <v>0.0217999999999998</v>
      </c>
      <c r="G14" s="115" t="n">
        <v>36488</v>
      </c>
      <c r="H14" s="84"/>
    </row>
    <row r="15" customFormat="false" ht="12.75" hidden="false" customHeight="false" outlineLevel="0" collapsed="false">
      <c r="A15" s="122"/>
      <c r="B15" s="122"/>
      <c r="C15" s="122"/>
      <c r="D15" s="122"/>
      <c r="E15" s="123"/>
      <c r="F15" s="122"/>
      <c r="G15" s="122"/>
      <c r="H15" s="122"/>
    </row>
    <row r="16" customFormat="false" ht="12.75" hidden="false" customHeight="false" outlineLevel="0" collapsed="false">
      <c r="A16" s="77" t="s">
        <v>67</v>
      </c>
      <c r="B16" s="110" t="n">
        <v>32021</v>
      </c>
      <c r="C16" s="77" t="s">
        <v>103</v>
      </c>
      <c r="D16" s="77" t="n">
        <v>2</v>
      </c>
      <c r="E16" s="78" t="n">
        <v>7.2832</v>
      </c>
      <c r="F16" s="77"/>
      <c r="G16" s="110" t="n">
        <v>32387</v>
      </c>
      <c r="H16" s="77" t="n">
        <v>2.27</v>
      </c>
    </row>
    <row r="17" customFormat="false" ht="12.75" hidden="false" customHeight="false" outlineLevel="0" collapsed="false">
      <c r="A17" s="84" t="s">
        <v>67</v>
      </c>
      <c r="B17" s="111" t="s">
        <v>104</v>
      </c>
      <c r="C17" s="84"/>
      <c r="D17" s="84"/>
      <c r="E17" s="67" t="n">
        <f aca="false">E16-F18</f>
        <v>7.2809</v>
      </c>
      <c r="F17" s="84"/>
      <c r="G17" s="115"/>
      <c r="H17" s="84"/>
    </row>
    <row r="18" customFormat="false" ht="12.75" hidden="false" customHeight="false" outlineLevel="0" collapsed="false">
      <c r="A18" s="112" t="s">
        <v>67</v>
      </c>
      <c r="B18" s="113" t="n">
        <v>33469</v>
      </c>
      <c r="C18" s="112" t="s">
        <v>105</v>
      </c>
      <c r="D18" s="112" t="n">
        <v>2</v>
      </c>
      <c r="E18" s="114" t="n">
        <v>7.274</v>
      </c>
      <c r="F18" s="78" t="n">
        <f aca="false">E19-E18</f>
        <v>0.00229999999999997</v>
      </c>
      <c r="G18" s="110" t="n">
        <v>33482</v>
      </c>
      <c r="H18" s="77" t="n">
        <v>2.008</v>
      </c>
    </row>
    <row r="19" customFormat="false" ht="12.75" hidden="false" customHeight="false" outlineLevel="0" collapsed="false">
      <c r="A19" s="84" t="s">
        <v>67</v>
      </c>
      <c r="B19" s="115" t="n">
        <v>33482</v>
      </c>
      <c r="C19" s="84" t="s">
        <v>106</v>
      </c>
      <c r="D19" s="84" t="n">
        <v>2</v>
      </c>
      <c r="E19" s="67" t="n">
        <v>7.2763</v>
      </c>
      <c r="F19" s="84"/>
      <c r="G19" s="84"/>
      <c r="H19" s="84"/>
    </row>
    <row r="20" customFormat="false" ht="12.75" hidden="false" customHeight="false" outlineLevel="0" collapsed="false">
      <c r="A20" s="112" t="s">
        <v>67</v>
      </c>
      <c r="B20" s="113" t="n">
        <v>34298</v>
      </c>
      <c r="C20" s="112" t="s">
        <v>107</v>
      </c>
      <c r="D20" s="112" t="n">
        <v>2</v>
      </c>
      <c r="E20" s="114" t="n">
        <v>7.2528</v>
      </c>
      <c r="F20" s="78" t="n">
        <f aca="false">E21-E20</f>
        <v>0.00250000000000039</v>
      </c>
      <c r="G20" s="110" t="n">
        <v>34592</v>
      </c>
      <c r="H20" s="77" t="n">
        <v>4.988</v>
      </c>
    </row>
    <row r="21" customFormat="false" ht="12.75" hidden="false" customHeight="false" outlineLevel="0" collapsed="false">
      <c r="A21" s="84" t="s">
        <v>67</v>
      </c>
      <c r="B21" s="115" t="n">
        <v>34561</v>
      </c>
      <c r="C21" s="84" t="s">
        <v>108</v>
      </c>
      <c r="D21" s="84" t="n">
        <v>2</v>
      </c>
      <c r="E21" s="67" t="n">
        <v>7.2553</v>
      </c>
      <c r="F21" s="84"/>
      <c r="G21" s="84"/>
      <c r="H21" s="84"/>
    </row>
    <row r="22" customFormat="false" ht="12.75" hidden="false" customHeight="false" outlineLevel="0" collapsed="false">
      <c r="A22" s="116" t="s">
        <v>67</v>
      </c>
      <c r="B22" s="117" t="n">
        <v>34561</v>
      </c>
      <c r="C22" s="116" t="s">
        <v>109</v>
      </c>
      <c r="D22" s="116" t="n">
        <v>2</v>
      </c>
      <c r="E22" s="118" t="n">
        <v>7.2554</v>
      </c>
      <c r="F22" s="116"/>
      <c r="G22" s="117" t="n">
        <v>34592</v>
      </c>
      <c r="H22" s="116"/>
    </row>
    <row r="23" customFormat="false" ht="12.75" hidden="false" customHeight="false" outlineLevel="0" collapsed="false">
      <c r="A23" s="77" t="s">
        <v>67</v>
      </c>
      <c r="B23" s="110" t="n">
        <v>37071</v>
      </c>
      <c r="C23" s="77" t="s">
        <v>110</v>
      </c>
      <c r="D23" s="77" t="n">
        <v>2</v>
      </c>
      <c r="E23" s="78" t="n">
        <v>7.2453</v>
      </c>
      <c r="F23" s="77"/>
      <c r="G23" s="110"/>
      <c r="H23" s="77"/>
    </row>
    <row r="24" customFormat="false" ht="12.75" hidden="false" customHeight="false" outlineLevel="0" collapsed="false">
      <c r="A24" s="119" t="s">
        <v>67</v>
      </c>
      <c r="B24" s="120" t="n">
        <v>37072</v>
      </c>
      <c r="C24" s="119" t="s">
        <v>111</v>
      </c>
      <c r="D24" s="119" t="n">
        <v>2</v>
      </c>
      <c r="E24" s="121" t="n">
        <v>7.2235</v>
      </c>
      <c r="F24" s="67" t="n">
        <f aca="false">E23-E24</f>
        <v>0.0218000000000007</v>
      </c>
      <c r="G24" s="115" t="n">
        <v>36488</v>
      </c>
      <c r="H24" s="84" t="n">
        <v>2.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V23" activeCellId="0" sqref="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28"/>
    <col collapsed="false" customWidth="true" hidden="false" outlineLevel="0" max="3" min="3" style="0" width="10.85"/>
    <col collapsed="false" customWidth="true" hidden="false" outlineLevel="0" max="4" min="4" style="0" width="9.41"/>
    <col collapsed="false" customWidth="true" hidden="false" outlineLevel="0" max="5" min="5" style="0" width="9.28"/>
    <col collapsed="false" customWidth="true" hidden="false" outlineLevel="0" max="6" min="6" style="53" width="9.28"/>
    <col collapsed="false" customWidth="true" hidden="false" outlineLevel="0" max="7" min="7" style="53" width="7.99"/>
    <col collapsed="false" customWidth="true" hidden="false" outlineLevel="0" max="9" min="8" style="53" width="9.28"/>
    <col collapsed="false" customWidth="true" hidden="false" outlineLevel="0" max="10" min="10" style="53" width="8.7"/>
    <col collapsed="false" customWidth="true" hidden="false" outlineLevel="0" max="11" min="11" style="53" width="7.99"/>
    <col collapsed="false" customWidth="true" hidden="false" outlineLevel="0" max="15" min="15" style="0" width="13.14"/>
  </cols>
  <sheetData>
    <row r="1" customFormat="false" ht="12.75" hidden="false" customHeight="true" outlineLevel="0" collapsed="false"/>
    <row r="2" customFormat="false" ht="15.75" hidden="false" customHeight="false" outlineLevel="0" collapsed="false">
      <c r="A2" s="1" t="s">
        <v>112</v>
      </c>
    </row>
    <row r="3" customFormat="false" ht="12.75" hidden="false" customHeight="true" outlineLevel="0" collapsed="false"/>
    <row r="4" customFormat="false" ht="12.75" hidden="false" customHeight="true" outlineLevel="0" collapsed="false">
      <c r="A4" s="124" t="s">
        <v>113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</row>
    <row r="5" customFormat="false" ht="12.75" hidden="false" customHeight="true" outlineLevel="0" collapsed="false">
      <c r="A5" s="55" t="s">
        <v>1</v>
      </c>
      <c r="B5" s="55" t="s">
        <v>97</v>
      </c>
      <c r="C5" s="74" t="s">
        <v>45</v>
      </c>
      <c r="D5" s="74" t="s">
        <v>114</v>
      </c>
      <c r="E5" s="74"/>
      <c r="F5" s="74"/>
      <c r="G5" s="74"/>
      <c r="H5" s="74" t="s">
        <v>115</v>
      </c>
      <c r="I5" s="74"/>
      <c r="J5" s="74"/>
      <c r="K5" s="74"/>
    </row>
    <row r="6" customFormat="false" ht="38.25" hidden="false" customHeight="true" outlineLevel="0" collapsed="false">
      <c r="A6" s="55"/>
      <c r="B6" s="55"/>
      <c r="C6" s="74"/>
      <c r="D6" s="75" t="s">
        <v>99</v>
      </c>
      <c r="E6" s="75" t="s">
        <v>46</v>
      </c>
      <c r="F6" s="125" t="s">
        <v>47</v>
      </c>
      <c r="G6" s="75" t="s">
        <v>48</v>
      </c>
      <c r="H6" s="75" t="s">
        <v>99</v>
      </c>
      <c r="I6" s="75" t="s">
        <v>46</v>
      </c>
      <c r="J6" s="75" t="s">
        <v>47</v>
      </c>
      <c r="K6" s="75" t="s">
        <v>48</v>
      </c>
    </row>
    <row r="7" customFormat="false" ht="12.75" hidden="false" customHeight="false" outlineLevel="0" collapsed="false">
      <c r="A7" s="56" t="n">
        <v>32387</v>
      </c>
      <c r="B7" s="77" t="s">
        <v>116</v>
      </c>
      <c r="C7" s="57" t="s">
        <v>117</v>
      </c>
      <c r="D7" s="126" t="n">
        <v>7.3611</v>
      </c>
      <c r="E7" s="126"/>
      <c r="F7" s="59"/>
      <c r="G7" s="59" t="n">
        <v>0</v>
      </c>
      <c r="H7" s="126" t="n">
        <v>7.2768</v>
      </c>
      <c r="I7" s="126"/>
      <c r="J7" s="59"/>
      <c r="K7" s="127" t="n">
        <v>0</v>
      </c>
    </row>
    <row r="8" customFormat="false" ht="12.75" hidden="false" customHeight="true" outlineLevel="0" collapsed="false">
      <c r="A8" s="128" t="s">
        <v>118</v>
      </c>
      <c r="B8" s="80" t="s">
        <v>119</v>
      </c>
      <c r="C8" s="129" t="s">
        <v>120</v>
      </c>
      <c r="D8" s="81" t="n">
        <v>7.3546</v>
      </c>
      <c r="E8" s="81"/>
      <c r="F8" s="130" t="n">
        <f aca="false">(D8-D7)*1000</f>
        <v>-6.50000000000084</v>
      </c>
      <c r="G8" s="130" t="n">
        <f aca="false">F8</f>
        <v>-6.50000000000084</v>
      </c>
      <c r="H8" s="81" t="n">
        <v>7.2695</v>
      </c>
      <c r="I8" s="81"/>
      <c r="J8" s="130" t="n">
        <f aca="false">(H8-H7)*1000</f>
        <v>-7.29999999999986</v>
      </c>
      <c r="K8" s="64" t="n">
        <f aca="false">J8</f>
        <v>-7.29999999999986</v>
      </c>
    </row>
    <row r="9" customFormat="false" ht="12.75" hidden="false" customHeight="false" outlineLevel="0" collapsed="false">
      <c r="A9" s="128" t="n">
        <v>34592</v>
      </c>
      <c r="B9" s="80" t="s">
        <v>121</v>
      </c>
      <c r="C9" s="129" t="s">
        <v>120</v>
      </c>
      <c r="D9" s="81" t="n">
        <v>7.3406</v>
      </c>
      <c r="E9" s="81"/>
      <c r="F9" s="130" t="n">
        <f aca="false">(D9-D8)*1000</f>
        <v>-13.9999999999993</v>
      </c>
      <c r="G9" s="130" t="n">
        <f aca="false">G8+F9</f>
        <v>-20.5000000000002</v>
      </c>
      <c r="H9" s="81" t="n">
        <v>7.2561</v>
      </c>
      <c r="I9" s="81"/>
      <c r="J9" s="130" t="n">
        <f aca="false">(H9-H8)*1000</f>
        <v>-13.3999999999999</v>
      </c>
      <c r="K9" s="64" t="n">
        <f aca="false">K8+J9</f>
        <v>-20.6999999999997</v>
      </c>
      <c r="M9" s="60"/>
      <c r="O9" s="60"/>
    </row>
    <row r="10" customFormat="false" ht="12.75" hidden="false" customHeight="false" outlineLevel="0" collapsed="false">
      <c r="A10" s="128" t="n">
        <v>36488</v>
      </c>
      <c r="B10" s="80" t="s">
        <v>122</v>
      </c>
      <c r="C10" s="129" t="s">
        <v>120</v>
      </c>
      <c r="D10" s="81" t="n">
        <v>7.3104</v>
      </c>
      <c r="E10" s="81"/>
      <c r="F10" s="130" t="n">
        <f aca="false">(D10-D9)*1000</f>
        <v>-30.2000000000007</v>
      </c>
      <c r="G10" s="130" t="n">
        <f aca="false">G9+F10</f>
        <v>-50.7000000000009</v>
      </c>
      <c r="H10" s="81" t="n">
        <v>7.2259</v>
      </c>
      <c r="I10" s="81"/>
      <c r="J10" s="130" t="n">
        <f aca="false">(H10-H9)*1000</f>
        <v>-30.1999999999998</v>
      </c>
      <c r="K10" s="64" t="n">
        <f aca="false">K9+J10</f>
        <v>-50.8999999999995</v>
      </c>
      <c r="M10" s="60"/>
    </row>
    <row r="11" customFormat="false" ht="12.75" hidden="false" customHeight="false" outlineLevel="0" collapsed="false">
      <c r="A11" s="128" t="s">
        <v>123</v>
      </c>
      <c r="B11" s="131"/>
      <c r="C11" s="129" t="s">
        <v>120</v>
      </c>
      <c r="D11" s="81" t="n">
        <v>7.301</v>
      </c>
      <c r="E11" s="81"/>
      <c r="F11" s="130" t="n">
        <f aca="false">(D11-D10)*1000</f>
        <v>-9.39999999999941</v>
      </c>
      <c r="G11" s="130" t="n">
        <f aca="false">G10+F11</f>
        <v>-60.1000000000003</v>
      </c>
      <c r="H11" s="81" t="n">
        <v>7.217</v>
      </c>
      <c r="I11" s="81"/>
      <c r="J11" s="130" t="n">
        <f aca="false">(H11-H10)*1000</f>
        <v>-8.90000000000057</v>
      </c>
      <c r="K11" s="64" t="n">
        <f aca="false">K10+J11</f>
        <v>-59.8000000000001</v>
      </c>
      <c r="M11" s="60"/>
    </row>
    <row r="12" customFormat="false" ht="12.75" hidden="false" customHeight="false" outlineLevel="0" collapsed="false">
      <c r="A12" s="132" t="s">
        <v>124</v>
      </c>
      <c r="B12" s="133"/>
      <c r="C12" s="134" t="s">
        <v>125</v>
      </c>
      <c r="D12" s="135" t="n">
        <v>7.29950064197531</v>
      </c>
      <c r="E12" s="135"/>
      <c r="F12" s="130" t="n">
        <f aca="false">(D12-D11)*1000</f>
        <v>-1.49935802469159</v>
      </c>
      <c r="G12" s="130" t="n">
        <f aca="false">G11+F12</f>
        <v>-61.5993580246919</v>
      </c>
      <c r="H12" s="135" t="n">
        <v>7.21558039506173</v>
      </c>
      <c r="I12" s="135"/>
      <c r="J12" s="130" t="n">
        <f aca="false">(H12-H11)*1000</f>
        <v>-1.41960493827131</v>
      </c>
      <c r="K12" s="64" t="n">
        <f aca="false">K11+J12</f>
        <v>-61.2196049382714</v>
      </c>
      <c r="M12" s="60"/>
    </row>
    <row r="13" customFormat="false" ht="12.75" hidden="false" customHeight="false" outlineLevel="0" collapsed="false">
      <c r="A13" s="128" t="n">
        <v>38836</v>
      </c>
      <c r="B13" s="131"/>
      <c r="C13" s="129" t="s">
        <v>49</v>
      </c>
      <c r="D13" s="81" t="n">
        <v>7.3039</v>
      </c>
      <c r="E13" s="81"/>
      <c r="F13" s="130"/>
      <c r="G13" s="130" t="n">
        <f aca="false">G12</f>
        <v>-61.5993580246919</v>
      </c>
      <c r="H13" s="81" t="n">
        <v>7.2193</v>
      </c>
      <c r="I13" s="81"/>
      <c r="J13" s="130"/>
      <c r="K13" s="64" t="n">
        <f aca="false">K12</f>
        <v>-61.2196049382714</v>
      </c>
      <c r="O13" s="60"/>
    </row>
    <row r="14" customFormat="false" ht="12.75" hidden="false" customHeight="false" outlineLevel="0" collapsed="false">
      <c r="A14" s="61" t="n">
        <v>40817</v>
      </c>
      <c r="B14" s="136"/>
      <c r="C14" s="62" t="s">
        <v>49</v>
      </c>
      <c r="D14" s="63" t="n">
        <v>7.2826</v>
      </c>
      <c r="E14" s="63"/>
      <c r="F14" s="64" t="n">
        <f aca="false">(D14-D13)*1000</f>
        <v>-21.2999999999992</v>
      </c>
      <c r="G14" s="64" t="n">
        <f aca="false">G13+F14</f>
        <v>-82.8993580246911</v>
      </c>
      <c r="H14" s="63" t="n">
        <v>7.198</v>
      </c>
      <c r="I14" s="63"/>
      <c r="J14" s="64" t="n">
        <f aca="false">(H14-H13)*1000</f>
        <v>-21.2999999999992</v>
      </c>
      <c r="K14" s="64" t="n">
        <f aca="false">K13+J14</f>
        <v>-82.5196049382706</v>
      </c>
    </row>
    <row r="15" customFormat="false" ht="12.75" hidden="false" customHeight="false" outlineLevel="0" collapsed="false">
      <c r="A15" s="61" t="n">
        <v>41306</v>
      </c>
      <c r="B15" s="136"/>
      <c r="C15" s="62" t="s">
        <v>49</v>
      </c>
      <c r="D15" s="63" t="n">
        <v>7.278</v>
      </c>
      <c r="E15" s="63" t="n">
        <f aca="false">'Resultaat WP gecomb. met GPS'!E11</f>
        <v>48.9825</v>
      </c>
      <c r="F15" s="64" t="n">
        <f aca="false">(D15-D14)*1000</f>
        <v>-4.60000000000083</v>
      </c>
      <c r="G15" s="64" t="n">
        <f aca="false">G14+F15</f>
        <v>-87.4993580246919</v>
      </c>
      <c r="H15" s="63" t="n">
        <v>7.1935</v>
      </c>
      <c r="I15" s="63" t="n">
        <f aca="false">'Resultaat WP gecomb. met GPS'!E12</f>
        <v>48.898</v>
      </c>
      <c r="J15" s="64" t="n">
        <f aca="false">(H15-H14)*1000</f>
        <v>-4.50000000000017</v>
      </c>
      <c r="K15" s="64" t="n">
        <f aca="false">K14+J15</f>
        <v>-87.0196049382708</v>
      </c>
    </row>
    <row r="16" customFormat="false" ht="12.75" hidden="false" customHeight="false" outlineLevel="0" collapsed="false">
      <c r="A16" s="65" t="n">
        <v>42787</v>
      </c>
      <c r="B16" s="137"/>
      <c r="C16" s="66" t="s">
        <v>49</v>
      </c>
      <c r="D16" s="67"/>
      <c r="E16" s="67" t="n">
        <f aca="false">'Resultaat WP gecomb. met GPS'!E25</f>
        <v>48.9806</v>
      </c>
      <c r="F16" s="68" t="n">
        <f aca="false">(E16-E15)*1000</f>
        <v>-1.90000000000623</v>
      </c>
      <c r="G16" s="68" t="n">
        <f aca="false">G15+F16</f>
        <v>-89.3993580246981</v>
      </c>
      <c r="H16" s="67"/>
      <c r="I16" s="67" t="n">
        <f aca="false">'Resultaat WP gecomb. met GPS'!E26</f>
        <v>48.8963</v>
      </c>
      <c r="J16" s="68" t="n">
        <f aca="false">(I16-I15)*1000</f>
        <v>-1.69999999999959</v>
      </c>
      <c r="K16" s="68" t="n">
        <f aca="false">K15+J16</f>
        <v>-88.7196049382704</v>
      </c>
      <c r="L16" s="60"/>
    </row>
    <row r="17" customFormat="false" ht="12.75" hidden="false" customHeight="true" outlineLevel="0" collapsed="false"/>
    <row r="18" customFormat="false" ht="12.75" hidden="false" customHeight="false" outlineLevel="0" collapsed="false">
      <c r="C18" s="138"/>
      <c r="D18" s="60"/>
      <c r="H18" s="60"/>
    </row>
    <row r="19" customFormat="false" ht="12.75" hidden="false" customHeight="true" outlineLevel="0" collapsed="false">
      <c r="C19" s="138"/>
      <c r="E19" s="60"/>
      <c r="I19" s="60"/>
    </row>
    <row r="20" customFormat="false" ht="12.75" hidden="false" customHeight="false" outlineLevel="0" collapsed="false">
      <c r="C20" s="139"/>
      <c r="F20" s="60"/>
      <c r="J20" s="60"/>
    </row>
    <row r="22" customFormat="false" ht="15.75" hidden="false" customHeight="false" outlineLevel="0" collapsed="false">
      <c r="A22" s="1" t="s">
        <v>126</v>
      </c>
    </row>
    <row r="24" customFormat="false" ht="12.75" hidden="false" customHeight="false" outlineLevel="0" collapsed="false">
      <c r="A24" s="55" t="s">
        <v>1</v>
      </c>
      <c r="B24" s="55" t="s">
        <v>45</v>
      </c>
      <c r="C24" s="140" t="s">
        <v>114</v>
      </c>
      <c r="D24" s="140" t="s">
        <v>115</v>
      </c>
      <c r="E24" s="55" t="s">
        <v>127</v>
      </c>
      <c r="F24" s="55"/>
      <c r="G24" s="55"/>
      <c r="H24" s="141"/>
      <c r="I24" s="94"/>
      <c r="J24" s="94"/>
      <c r="K24" s="94"/>
    </row>
    <row r="25" customFormat="false" ht="25.5" hidden="false" customHeight="false" outlineLevel="0" collapsed="false">
      <c r="A25" s="55"/>
      <c r="B25" s="55"/>
      <c r="C25" s="108" t="s">
        <v>48</v>
      </c>
      <c r="D25" s="142" t="s">
        <v>48</v>
      </c>
      <c r="E25" s="95" t="s">
        <v>128</v>
      </c>
      <c r="F25" s="95"/>
      <c r="G25" s="95"/>
      <c r="H25" s="141"/>
      <c r="I25" s="143"/>
      <c r="J25" s="143"/>
      <c r="K25" s="141"/>
    </row>
    <row r="26" customFormat="false" ht="38.25" hidden="false" customHeight="false" outlineLevel="0" collapsed="false">
      <c r="A26" s="144"/>
      <c r="B26" s="144"/>
      <c r="C26" s="108"/>
      <c r="D26" s="142"/>
      <c r="E26" s="142" t="s">
        <v>117</v>
      </c>
      <c r="F26" s="142" t="s">
        <v>129</v>
      </c>
      <c r="G26" s="142" t="s">
        <v>49</v>
      </c>
      <c r="H26" s="141"/>
      <c r="I26" s="143"/>
      <c r="J26" s="143"/>
      <c r="K26" s="141"/>
    </row>
    <row r="27" customFormat="false" ht="12.75" hidden="false" customHeight="false" outlineLevel="0" collapsed="false">
      <c r="A27" s="145" t="n">
        <v>32387</v>
      </c>
      <c r="B27" s="110" t="str">
        <f aca="false">C7</f>
        <v>Hydrost</v>
      </c>
      <c r="C27" s="127" t="n">
        <f aca="false">G7</f>
        <v>0</v>
      </c>
      <c r="D27" s="127" t="n">
        <f aca="false">K7</f>
        <v>0</v>
      </c>
      <c r="E27" s="127" t="n">
        <f aca="false">AVERAGE(C27:D27)</f>
        <v>0</v>
      </c>
      <c r="F27" s="127"/>
      <c r="G27" s="127"/>
    </row>
    <row r="28" customFormat="false" ht="12.75" hidden="false" customHeight="false" outlineLevel="0" collapsed="false">
      <c r="A28" s="146" t="n">
        <v>33482</v>
      </c>
      <c r="B28" s="62" t="str">
        <f aca="false">C8</f>
        <v>Hydrost.</v>
      </c>
      <c r="C28" s="64" t="n">
        <f aca="false">G8</f>
        <v>-6.50000000000084</v>
      </c>
      <c r="D28" s="64" t="n">
        <f aca="false">K8</f>
        <v>-7.29999999999986</v>
      </c>
      <c r="E28" s="64" t="n">
        <f aca="false">AVERAGE(C28:D28)</f>
        <v>-6.90000000000035</v>
      </c>
      <c r="F28" s="64"/>
      <c r="G28" s="64"/>
    </row>
    <row r="29" customFormat="false" ht="12.75" hidden="false" customHeight="false" outlineLevel="0" collapsed="false">
      <c r="A29" s="146" t="n">
        <v>34592</v>
      </c>
      <c r="B29" s="62" t="str">
        <f aca="false">C9</f>
        <v>Hydrost.</v>
      </c>
      <c r="C29" s="64" t="n">
        <f aca="false">G9</f>
        <v>-20.5000000000002</v>
      </c>
      <c r="D29" s="64" t="n">
        <f aca="false">K9</f>
        <v>-20.6999999999997</v>
      </c>
      <c r="E29" s="64" t="n">
        <f aca="false">AVERAGE(C29:D29)</f>
        <v>-20.6</v>
      </c>
      <c r="F29" s="64"/>
      <c r="G29" s="64"/>
    </row>
    <row r="30" customFormat="false" ht="12.75" hidden="false" customHeight="false" outlineLevel="0" collapsed="false">
      <c r="A30" s="146" t="n">
        <v>36488</v>
      </c>
      <c r="B30" s="62" t="str">
        <f aca="false">C10</f>
        <v>Hydrost.</v>
      </c>
      <c r="C30" s="64" t="n">
        <f aca="false">G10</f>
        <v>-50.7000000000009</v>
      </c>
      <c r="D30" s="64" t="n">
        <f aca="false">K10</f>
        <v>-50.8999999999995</v>
      </c>
      <c r="E30" s="64" t="n">
        <f aca="false">AVERAGE(C30:D30)</f>
        <v>-50.8000000000002</v>
      </c>
      <c r="F30" s="64"/>
      <c r="G30" s="64"/>
    </row>
    <row r="31" customFormat="false" ht="12.75" hidden="false" customHeight="false" outlineLevel="0" collapsed="false">
      <c r="A31" s="146" t="n">
        <v>38513</v>
      </c>
      <c r="B31" s="62" t="str">
        <f aca="false">C11</f>
        <v>Hydrost.</v>
      </c>
      <c r="C31" s="64" t="n">
        <f aca="false">G11</f>
        <v>-60.1000000000003</v>
      </c>
      <c r="D31" s="64" t="n">
        <f aca="false">K11</f>
        <v>-59.8000000000001</v>
      </c>
      <c r="E31" s="64" t="n">
        <f aca="false">AVERAGE(C31:D31)</f>
        <v>-59.9500000000002</v>
      </c>
      <c r="F31" s="64" t="n">
        <f aca="false">AVERAGE(C31:D31)</f>
        <v>-59.9500000000002</v>
      </c>
      <c r="G31" s="64"/>
    </row>
    <row r="32" customFormat="false" ht="12.75" hidden="false" customHeight="false" outlineLevel="0" collapsed="false">
      <c r="A32" s="146" t="n">
        <v>38836</v>
      </c>
      <c r="B32" s="62" t="str">
        <f aca="false">C12</f>
        <v>Hydrost </v>
      </c>
      <c r="C32" s="64" t="n">
        <f aca="false">G12</f>
        <v>-61.5993580246919</v>
      </c>
      <c r="D32" s="64" t="n">
        <f aca="false">K12</f>
        <v>-61.2196049382714</v>
      </c>
      <c r="E32" s="64"/>
      <c r="F32" s="64" t="n">
        <f aca="false">AVERAGE(C32:D32)</f>
        <v>-61.4094814814816</v>
      </c>
      <c r="G32" s="64" t="n">
        <f aca="false">AVERAGE(C32:D32)</f>
        <v>-61.4094814814816</v>
      </c>
    </row>
    <row r="33" customFormat="false" ht="12.75" hidden="false" customHeight="false" outlineLevel="0" collapsed="false">
      <c r="A33" s="146" t="n">
        <v>40817</v>
      </c>
      <c r="B33" s="62" t="str">
        <f aca="false">C14</f>
        <v>GPS</v>
      </c>
      <c r="C33" s="64" t="n">
        <f aca="false">G14</f>
        <v>-82.8993580246911</v>
      </c>
      <c r="D33" s="64" t="n">
        <f aca="false">K14</f>
        <v>-82.5196049382706</v>
      </c>
      <c r="E33" s="64"/>
      <c r="F33" s="64"/>
      <c r="G33" s="64" t="n">
        <f aca="false">AVERAGE(C33:D33)</f>
        <v>-82.7094814814808</v>
      </c>
    </row>
    <row r="34" customFormat="false" ht="12.75" hidden="false" customHeight="false" outlineLevel="0" collapsed="false">
      <c r="A34" s="146" t="n">
        <v>41306</v>
      </c>
      <c r="B34" s="62" t="str">
        <f aca="false">C15</f>
        <v>GPS</v>
      </c>
      <c r="C34" s="64" t="n">
        <f aca="false">G15</f>
        <v>-87.4993580246919</v>
      </c>
      <c r="D34" s="64" t="n">
        <f aca="false">K15</f>
        <v>-87.0196049382708</v>
      </c>
      <c r="E34" s="64"/>
      <c r="F34" s="64"/>
      <c r="G34" s="64" t="n">
        <f aca="false">AVERAGE(C34:D34)</f>
        <v>-87.2594814814813</v>
      </c>
    </row>
    <row r="35" customFormat="false" ht="12.75" hidden="false" customHeight="false" outlineLevel="0" collapsed="false">
      <c r="A35" s="147" t="n">
        <v>42787</v>
      </c>
      <c r="B35" s="115" t="str">
        <f aca="false">C16</f>
        <v>GPS</v>
      </c>
      <c r="C35" s="68" t="n">
        <f aca="false">G16</f>
        <v>-89.3993580246981</v>
      </c>
      <c r="D35" s="68" t="n">
        <f aca="false">K16</f>
        <v>-88.7196049382704</v>
      </c>
      <c r="E35" s="68"/>
      <c r="F35" s="68"/>
      <c r="G35" s="68" t="n">
        <f aca="false">AVERAGE(C35:D35)</f>
        <v>-89.0594814814842</v>
      </c>
    </row>
  </sheetData>
  <mergeCells count="10">
    <mergeCell ref="A4:K4"/>
    <mergeCell ref="A5:A6"/>
    <mergeCell ref="B5:B6"/>
    <mergeCell ref="C5:C6"/>
    <mergeCell ref="D5:G5"/>
    <mergeCell ref="H5:K5"/>
    <mergeCell ref="A24:A25"/>
    <mergeCell ref="B24:B25"/>
    <mergeCell ref="E24:G24"/>
    <mergeCell ref="E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28"/>
    <col collapsed="false" customWidth="true" hidden="false" outlineLevel="0" max="3" min="3" style="0" width="7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8" min="6" style="0" width="8.99"/>
    <col collapsed="false" customWidth="true" hidden="false" outlineLevel="0" max="10" min="10" style="0" width="10.71"/>
  </cols>
  <sheetData>
    <row r="1" customFormat="false" ht="24.95" hidden="false" customHeight="true" outlineLevel="0" collapsed="false">
      <c r="A1" s="148" t="s">
        <v>1</v>
      </c>
      <c r="B1" s="148" t="s">
        <v>97</v>
      </c>
      <c r="C1" s="148" t="s">
        <v>45</v>
      </c>
      <c r="D1" s="148" t="s">
        <v>130</v>
      </c>
      <c r="E1" s="148" t="s">
        <v>131</v>
      </c>
      <c r="F1" s="148"/>
      <c r="G1" s="148"/>
      <c r="H1" s="148"/>
    </row>
    <row r="2" customFormat="false" ht="24.95" hidden="false" customHeight="true" outlineLevel="0" collapsed="false">
      <c r="A2" s="148"/>
      <c r="B2" s="148"/>
      <c r="C2" s="148"/>
      <c r="D2" s="148"/>
      <c r="E2" s="149" t="s">
        <v>132</v>
      </c>
      <c r="F2" s="150" t="s">
        <v>133</v>
      </c>
      <c r="G2" s="150" t="s">
        <v>134</v>
      </c>
      <c r="H2" s="150" t="s">
        <v>135</v>
      </c>
    </row>
    <row r="3" customFormat="false" ht="12.75" hidden="false" customHeight="true" outlineLevel="0" collapsed="false">
      <c r="A3" s="151" t="s">
        <v>136</v>
      </c>
      <c r="B3" s="152" t="s">
        <v>116</v>
      </c>
      <c r="C3" s="153" t="s">
        <v>117</v>
      </c>
      <c r="D3" s="154" t="n">
        <v>7.3651</v>
      </c>
      <c r="E3" s="155" t="n">
        <v>7.3628</v>
      </c>
      <c r="F3" s="155" t="n">
        <v>7.3611</v>
      </c>
      <c r="G3" s="155" t="n">
        <v>7.362</v>
      </c>
      <c r="H3" s="156"/>
      <c r="J3" s="60"/>
      <c r="K3" s="60"/>
      <c r="L3" s="60"/>
      <c r="M3" s="60"/>
      <c r="N3" s="60"/>
    </row>
    <row r="4" customFormat="false" ht="12.75" hidden="false" customHeight="true" outlineLevel="0" collapsed="false">
      <c r="A4" s="157" t="n">
        <v>33482</v>
      </c>
      <c r="B4" s="158" t="s">
        <v>119</v>
      </c>
      <c r="C4" s="159" t="s">
        <v>120</v>
      </c>
      <c r="D4" s="160" t="n">
        <v>7.359</v>
      </c>
      <c r="E4" s="161" t="n">
        <v>7.3591</v>
      </c>
      <c r="F4" s="161"/>
      <c r="G4" s="161" t="n">
        <v>7.3555</v>
      </c>
      <c r="H4" s="161" t="n">
        <v>7.369</v>
      </c>
      <c r="J4" s="60"/>
      <c r="K4" s="60"/>
      <c r="L4" s="60"/>
      <c r="M4" s="60"/>
    </row>
    <row r="5" customFormat="false" ht="12.75" hidden="false" customHeight="true" outlineLevel="0" collapsed="false">
      <c r="A5" s="157" t="n">
        <v>34592</v>
      </c>
      <c r="B5" s="158" t="s">
        <v>121</v>
      </c>
      <c r="C5" s="159" t="s">
        <v>120</v>
      </c>
      <c r="D5" s="160" t="n">
        <v>7.3373</v>
      </c>
      <c r="E5" s="161" t="n">
        <v>7.3361</v>
      </c>
      <c r="F5" s="161" t="n">
        <v>7.3406</v>
      </c>
      <c r="G5" s="161" t="n">
        <v>7.3345</v>
      </c>
      <c r="H5" s="161" t="n">
        <v>7.3393</v>
      </c>
      <c r="J5" s="60"/>
      <c r="K5" s="60"/>
      <c r="L5" s="60"/>
      <c r="M5" s="60"/>
    </row>
    <row r="6" customFormat="false" ht="12.75" hidden="false" customHeight="true" outlineLevel="0" collapsed="false">
      <c r="A6" s="157" t="n">
        <v>36488</v>
      </c>
      <c r="B6" s="158" t="s">
        <v>122</v>
      </c>
      <c r="C6" s="159" t="s">
        <v>120</v>
      </c>
      <c r="D6" s="160" t="n">
        <v>7.308</v>
      </c>
      <c r="E6" s="161" t="n">
        <v>7.3083</v>
      </c>
      <c r="F6" s="161" t="n">
        <v>7.3104</v>
      </c>
      <c r="G6" s="161" t="n">
        <v>7.3087</v>
      </c>
      <c r="H6" s="161" t="n">
        <v>7.3065</v>
      </c>
      <c r="J6" s="60"/>
      <c r="K6" s="60"/>
      <c r="L6" s="60"/>
      <c r="M6" s="60"/>
    </row>
    <row r="7" customFormat="false" ht="12.75" hidden="false" customHeight="true" outlineLevel="0" collapsed="false">
      <c r="A7" s="162" t="n">
        <v>38513</v>
      </c>
      <c r="B7" s="162"/>
      <c r="C7" s="163" t="s">
        <v>120</v>
      </c>
      <c r="D7" s="164" t="n">
        <v>7.301</v>
      </c>
      <c r="E7" s="164"/>
      <c r="F7" s="164" t="n">
        <v>7.301</v>
      </c>
      <c r="G7" s="165"/>
      <c r="H7" s="165"/>
      <c r="J7" s="60"/>
      <c r="K7" s="60"/>
      <c r="L7" s="60"/>
      <c r="M7" s="60"/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24.95" hidden="false" customHeight="true" outlineLevel="0" collapsed="false">
      <c r="A10" s="148" t="s">
        <v>1</v>
      </c>
      <c r="B10" s="148" t="s">
        <v>97</v>
      </c>
      <c r="C10" s="148" t="s">
        <v>45</v>
      </c>
      <c r="D10" s="148" t="s">
        <v>137</v>
      </c>
      <c r="E10" s="148" t="s">
        <v>131</v>
      </c>
      <c r="F10" s="148"/>
      <c r="G10" s="148"/>
      <c r="H10" s="148"/>
    </row>
    <row r="11" customFormat="false" ht="24.95" hidden="false" customHeight="true" outlineLevel="0" collapsed="false">
      <c r="A11" s="148"/>
      <c r="B11" s="148"/>
      <c r="C11" s="148"/>
      <c r="D11" s="148"/>
      <c r="E11" s="149" t="s">
        <v>132</v>
      </c>
      <c r="F11" s="149" t="s">
        <v>133</v>
      </c>
      <c r="G11" s="149" t="s">
        <v>134</v>
      </c>
      <c r="H11" s="166" t="s">
        <v>135</v>
      </c>
    </row>
    <row r="12" customFormat="false" ht="12.75" hidden="false" customHeight="false" outlineLevel="0" collapsed="false">
      <c r="A12" s="151" t="s">
        <v>136</v>
      </c>
      <c r="B12" s="152" t="s">
        <v>116</v>
      </c>
      <c r="C12" s="153" t="s">
        <v>117</v>
      </c>
      <c r="D12" s="154" t="n">
        <v>7.2809</v>
      </c>
      <c r="E12" s="155" t="n">
        <v>7.2786</v>
      </c>
      <c r="F12" s="167" t="n">
        <v>7.2768</v>
      </c>
      <c r="G12" s="155" t="n">
        <v>7.2778</v>
      </c>
      <c r="H12" s="156"/>
      <c r="J12" s="60"/>
      <c r="K12" s="60"/>
      <c r="L12" s="60"/>
      <c r="M12" s="60"/>
    </row>
    <row r="13" customFormat="false" ht="12.75" hidden="false" customHeight="false" outlineLevel="0" collapsed="false">
      <c r="A13" s="157" t="n">
        <v>33482</v>
      </c>
      <c r="B13" s="158" t="s">
        <v>119</v>
      </c>
      <c r="C13" s="159" t="s">
        <v>120</v>
      </c>
      <c r="D13" s="160" t="n">
        <v>7.274</v>
      </c>
      <c r="E13" s="161" t="n">
        <v>7.2741</v>
      </c>
      <c r="F13" s="161"/>
      <c r="G13" s="160" t="n">
        <v>7.2705</v>
      </c>
      <c r="H13" s="161" t="n">
        <v>7.284</v>
      </c>
      <c r="J13" s="60"/>
      <c r="K13" s="60"/>
      <c r="L13" s="60"/>
      <c r="M13" s="60"/>
    </row>
    <row r="14" customFormat="false" ht="12.75" hidden="false" customHeight="false" outlineLevel="0" collapsed="false">
      <c r="A14" s="157" t="n">
        <v>34592</v>
      </c>
      <c r="B14" s="158" t="s">
        <v>121</v>
      </c>
      <c r="C14" s="159" t="s">
        <v>120</v>
      </c>
      <c r="D14" s="160" t="n">
        <v>7.2528</v>
      </c>
      <c r="E14" s="161" t="n">
        <v>7.2516</v>
      </c>
      <c r="F14" s="161" t="n">
        <v>7.2561</v>
      </c>
      <c r="G14" s="160" t="n">
        <v>7.25</v>
      </c>
      <c r="H14" s="161" t="n">
        <v>7.2548</v>
      </c>
      <c r="J14" s="60"/>
      <c r="K14" s="60"/>
      <c r="L14" s="60"/>
      <c r="M14" s="60"/>
    </row>
    <row r="15" customFormat="false" ht="12.75" hidden="false" customHeight="false" outlineLevel="0" collapsed="false">
      <c r="A15" s="157" t="n">
        <v>36488</v>
      </c>
      <c r="B15" s="158" t="s">
        <v>122</v>
      </c>
      <c r="C15" s="159" t="s">
        <v>120</v>
      </c>
      <c r="D15" s="160" t="n">
        <v>7.2235</v>
      </c>
      <c r="E15" s="161" t="n">
        <v>7.2238</v>
      </c>
      <c r="F15" s="160" t="n">
        <v>7.2259</v>
      </c>
      <c r="G15" s="161" t="n">
        <v>7.2242</v>
      </c>
      <c r="H15" s="161" t="n">
        <v>7.222</v>
      </c>
      <c r="J15" s="60"/>
      <c r="K15" s="60"/>
      <c r="L15" s="60"/>
      <c r="M15" s="60"/>
    </row>
    <row r="16" customFormat="false" ht="12.75" hidden="false" customHeight="false" outlineLevel="0" collapsed="false">
      <c r="A16" s="162" t="n">
        <v>38513</v>
      </c>
      <c r="B16" s="162"/>
      <c r="C16" s="163" t="s">
        <v>120</v>
      </c>
      <c r="D16" s="164" t="n">
        <v>7.217</v>
      </c>
      <c r="E16" s="164"/>
      <c r="F16" s="164" t="n">
        <v>7.217</v>
      </c>
      <c r="G16" s="165"/>
      <c r="H16" s="165"/>
    </row>
    <row r="19" customFormat="false" ht="12.75" hidden="false" customHeight="false" outlineLevel="0" collapsed="false">
      <c r="D19" s="60"/>
      <c r="E19" s="60"/>
      <c r="F19" s="60"/>
      <c r="G19" s="60"/>
      <c r="H19" s="60"/>
      <c r="J19" s="60"/>
      <c r="K19" s="60"/>
      <c r="L19" s="60"/>
      <c r="M19" s="60"/>
    </row>
    <row r="20" customFormat="false" ht="12.75" hidden="false" customHeight="false" outlineLevel="0" collapsed="false">
      <c r="D20" s="60"/>
      <c r="E20" s="60"/>
      <c r="F20" s="60"/>
      <c r="G20" s="60"/>
      <c r="H20" s="60"/>
      <c r="J20" s="60"/>
      <c r="K20" s="60"/>
      <c r="L20" s="60"/>
      <c r="M20" s="60"/>
    </row>
    <row r="21" customFormat="false" ht="12.75" hidden="false" customHeight="false" outlineLevel="0" collapsed="false">
      <c r="D21" s="60"/>
      <c r="E21" s="60"/>
      <c r="F21" s="60"/>
      <c r="G21" s="60"/>
      <c r="H21" s="60"/>
      <c r="J21" s="60"/>
      <c r="K21" s="60"/>
      <c r="L21" s="60"/>
      <c r="M21" s="60"/>
    </row>
    <row r="22" customFormat="false" ht="12.75" hidden="false" customHeight="false" outlineLevel="0" collapsed="false">
      <c r="D22" s="60"/>
      <c r="E22" s="60"/>
      <c r="F22" s="60"/>
      <c r="G22" s="60"/>
      <c r="H22" s="60"/>
      <c r="J22" s="60"/>
      <c r="K22" s="60"/>
      <c r="L22" s="60"/>
      <c r="M22" s="60"/>
    </row>
    <row r="23" customFormat="false" ht="12.75" hidden="false" customHeight="false" outlineLevel="0" collapsed="false">
      <c r="D23" s="60"/>
      <c r="E23" s="60"/>
      <c r="F23" s="60"/>
      <c r="G23" s="60"/>
      <c r="H23" s="60"/>
      <c r="M23" s="60"/>
    </row>
    <row r="24" customFormat="false" ht="12.75" hidden="false" customHeight="false" outlineLevel="0" collapsed="false">
      <c r="F24" s="60"/>
    </row>
  </sheetData>
  <mergeCells count="10">
    <mergeCell ref="A1:A2"/>
    <mergeCell ref="B1:B2"/>
    <mergeCell ref="C1:C2"/>
    <mergeCell ref="D1:D2"/>
    <mergeCell ref="E1:H1"/>
    <mergeCell ref="A10:A11"/>
    <mergeCell ref="B10:B11"/>
    <mergeCell ref="C10:C11"/>
    <mergeCell ref="D10:D11"/>
    <mergeCell ref="E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3:23:13Z</dcterms:created>
  <dc:creator>Sikken John, J.</dc:creator>
  <dc:description/>
  <dc:language>en-US</dc:language>
  <cp:lastModifiedBy>Meinders Peter, P.</cp:lastModifiedBy>
  <cp:lastPrinted>2013-02-06T15:37:16Z</cp:lastPrinted>
  <dcterms:modified xsi:type="dcterms:W3CDTF">2017-09-01T10:55:31Z</dcterms:modified>
  <cp:revision>0</cp:revision>
  <dc:subject/>
  <dc:title/>
</cp:coreProperties>
</file>